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f aca="false">I18</f>
        <v>1895718.13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f aca="false">I19+I23</f>
        <v>1895718.13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886226.21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886226.21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886226.21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886226.21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781944.34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781944.34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781944.34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781944.34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29" t="n">
        <f aca="false">I22+I23</f>
        <v>1895718.13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10-26T08:27:07Z</dcterms:modified>
  <cp:revision>0</cp:revision>
  <dc:subject/>
  <dc:title/>
</cp:coreProperties>
</file>