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</sheets>
  <definedNames>
    <definedName function="false" hidden="false" localSheetId="0" name="_xlnm.Print_Area" vbProcedure="false">'4'!$A$1:$E$37</definedName>
    <definedName function="false" hidden="false" localSheetId="1" name="_xlnm.Print_Area" vbProcedure="false">'5'!$A$1:$M$146</definedName>
    <definedName function="false" hidden="true" localSheetId="1" name="_xlnm._FilterDatabase" vbProcedure="false">'5'!$A$19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9">
  <si>
    <t xml:space="preserve">Приложение №1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3</t>
  </si>
  <si>
    <t xml:space="preserve">"О бюджете  Чебаклинского сельского поселения на 2023 год"</t>
  </si>
  <si>
    <t xml:space="preserve">Распределение бюджетных ассигнований  местного бюджета   по разделам и подразделам классификации расходов бюджетов на 2023 год
</t>
  </si>
  <si>
    <t xml:space="preserve">Наименование кодов классификации расходов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2 </t>
  </si>
  <si>
    <t xml:space="preserve">Приложение №4</t>
  </si>
  <si>
    <t xml:space="preserve">к решению Совета Чебаклинского</t>
  </si>
  <si>
    <t xml:space="preserve">сельского поселения</t>
  </si>
  <si>
    <t xml:space="preserve">"О  бюджете Чебаклинского сельского поселения на 2023 год"</t>
  </si>
  <si>
    <t xml:space="preserve"> </t>
  </si>
  <si>
    <t xml:space="preserve">     Ведомственная структура расходов местного бюджета н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поступлений целевого характер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Чебаклин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</t>
  </si>
  <si>
    <t xml:space="preserve">00000</t>
  </si>
  <si>
    <t xml:space="preserve">Подпрограмма "Повышение эффективности деятельности администрации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е муниципальным имуществом</t>
  </si>
  <si>
    <t xml:space="preserve">Руководство и управление в сфере установленных функции органов местного самоуправления Чебак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деятельности администрации  Чебаклинского сельского поселения и управления муниципальным имуществом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Иные бюджетные ассигнования</t>
  </si>
  <si>
    <t xml:space="preserve">1</t>
  </si>
  <si>
    <t xml:space="preserve">30010</t>
  </si>
  <si>
    <t xml:space="preserve">800</t>
  </si>
  <si>
    <t xml:space="preserve">Уплата налогов, сборов и иных платежей</t>
  </si>
  <si>
    <t xml:space="preserve">Под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10010</t>
  </si>
  <si>
    <t xml:space="preserve">Подпрограмма "Содействие занятости населения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Ремонт дорог с покрытием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Жилищно-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Подпрограмма "Благоустройство территории поселения"</t>
  </si>
  <si>
    <t xml:space="preserve">5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200</t>
  </si>
  <si>
    <t xml:space="preserve">Подпрограмма "Развитие физической культуры и спорта, молодежной политики  сельского поселения"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"Развитие культуры  сельского поселения"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 на создание условий для организации досуга   и обеспечения жителей поселения услугами организаций культуры</t>
  </si>
  <si>
    <t xml:space="preserve">260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&quot;&quot;###,##0.00"/>
    <numFmt numFmtId="169" formatCode="000"/>
    <numFmt numFmtId="170" formatCode="00"/>
    <numFmt numFmtId="171" formatCode="#,##0.00;[RED]\-#,##0.00;0.00"/>
    <numFmt numFmtId="172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3" min="2" style="1" width="13.7"/>
    <col collapsed="false" customWidth="true" hidden="false" outlineLevel="0" max="4" min="4" style="0" width="19.99"/>
    <col collapsed="false" customWidth="true" hidden="false" outlineLevel="0" max="5" min="5" style="0" width="18.7"/>
    <col collapsed="false" customWidth="true" hidden="false" outlineLevel="0" max="6" min="6" style="0" width="19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</row>
    <row r="6" customFormat="false" ht="18.75" hidden="false" customHeight="false" outlineLevel="0" collapsed="false">
      <c r="A6" s="4"/>
      <c r="B6" s="5" t="s">
        <v>4</v>
      </c>
      <c r="C6" s="5"/>
      <c r="D6" s="5"/>
      <c r="E6" s="5"/>
      <c r="F6" s="4"/>
      <c r="G6" s="4"/>
      <c r="H6" s="4"/>
      <c r="I6" s="4"/>
      <c r="J6" s="6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  <c r="F7" s="4"/>
      <c r="G7" s="4"/>
      <c r="H7" s="4"/>
      <c r="I7" s="7"/>
      <c r="J7" s="6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4"/>
      <c r="G8" s="4"/>
      <c r="H8" s="4"/>
      <c r="I8" s="7"/>
      <c r="J8" s="6"/>
    </row>
    <row r="9" customFormat="false" ht="18.75" hidden="false" customHeight="false" outlineLevel="0" collapsed="false">
      <c r="A9" s="4"/>
      <c r="B9" s="4"/>
      <c r="C9" s="4"/>
      <c r="D9" s="4"/>
      <c r="E9" s="8"/>
      <c r="F9" s="4"/>
      <c r="G9" s="4"/>
      <c r="H9" s="4"/>
      <c r="I9" s="7"/>
      <c r="J9" s="6"/>
    </row>
    <row r="10" customFormat="false" ht="85.5" hidden="false" customHeight="true" outlineLevel="0" collapsed="false">
      <c r="A10" s="9" t="s">
        <v>6</v>
      </c>
      <c r="B10" s="9"/>
      <c r="C10" s="9"/>
      <c r="D10" s="9"/>
      <c r="E10" s="9"/>
      <c r="F10" s="10"/>
    </row>
    <row r="11" customFormat="false" ht="18.75" hidden="false" customHeight="false" outlineLevel="0" collapsed="false">
      <c r="A11" s="11"/>
    </row>
    <row r="12" customFormat="false" ht="20.25" hidden="false" customHeight="true" outlineLevel="0" collapsed="false">
      <c r="A12" s="12" t="s">
        <v>7</v>
      </c>
      <c r="B12" s="13" t="s">
        <v>8</v>
      </c>
      <c r="C12" s="13"/>
      <c r="D12" s="14" t="s">
        <v>9</v>
      </c>
      <c r="E12" s="14"/>
      <c r="F12" s="15"/>
      <c r="G12" s="16"/>
    </row>
    <row r="13" customFormat="false" ht="81" hidden="false" customHeight="true" outlineLevel="0" collapsed="false">
      <c r="A13" s="12"/>
      <c r="B13" s="13"/>
      <c r="C13" s="13"/>
      <c r="D13" s="12" t="s">
        <v>10</v>
      </c>
      <c r="E13" s="14" t="s">
        <v>11</v>
      </c>
      <c r="F13" s="17"/>
      <c r="G13" s="16"/>
    </row>
    <row r="14" customFormat="false" ht="33.75" hidden="false" customHeight="true" outlineLevel="0" collapsed="false">
      <c r="A14" s="12"/>
      <c r="B14" s="13" t="s">
        <v>12</v>
      </c>
      <c r="C14" s="18" t="s">
        <v>13</v>
      </c>
      <c r="D14" s="12"/>
      <c r="E14" s="14"/>
      <c r="F14" s="17"/>
      <c r="G14" s="19"/>
    </row>
    <row r="15" customFormat="false" ht="18.75" hidden="false" customHeight="false" outlineLevel="0" collapsed="false">
      <c r="A15" s="20" t="n">
        <v>1</v>
      </c>
      <c r="B15" s="21" t="n">
        <v>2</v>
      </c>
      <c r="C15" s="22" t="n">
        <v>3</v>
      </c>
      <c r="D15" s="20" t="n">
        <v>4</v>
      </c>
      <c r="E15" s="20" t="n">
        <v>5</v>
      </c>
      <c r="F15" s="23"/>
      <c r="G15" s="16"/>
    </row>
    <row r="16" s="30" customFormat="true" ht="18.75" hidden="false" customHeight="false" outlineLevel="0" collapsed="false">
      <c r="A16" s="24" t="s">
        <v>14</v>
      </c>
      <c r="B16" s="25" t="s">
        <v>15</v>
      </c>
      <c r="C16" s="25" t="s">
        <v>16</v>
      </c>
      <c r="D16" s="26" t="n">
        <f aca="false">D17+D18+D19</f>
        <v>2056812.33</v>
      </c>
      <c r="E16" s="27" t="n">
        <v>0</v>
      </c>
      <c r="F16" s="28"/>
      <c r="G16" s="29"/>
    </row>
    <row r="17" customFormat="false" ht="56.25" hidden="false" customHeight="false" outlineLevel="0" collapsed="false">
      <c r="A17" s="31" t="s">
        <v>17</v>
      </c>
      <c r="B17" s="32" t="s">
        <v>15</v>
      </c>
      <c r="C17" s="32" t="s">
        <v>18</v>
      </c>
      <c r="D17" s="33" t="n">
        <v>824088.89</v>
      </c>
      <c r="E17" s="27" t="n">
        <v>0</v>
      </c>
      <c r="F17" s="34"/>
    </row>
    <row r="18" customFormat="false" ht="75" hidden="false" customHeight="false" outlineLevel="0" collapsed="false">
      <c r="A18" s="35" t="s">
        <v>19</v>
      </c>
      <c r="B18" s="32" t="s">
        <v>15</v>
      </c>
      <c r="C18" s="32" t="s">
        <v>20</v>
      </c>
      <c r="D18" s="33" t="n">
        <v>1066156.49</v>
      </c>
      <c r="E18" s="27" t="n">
        <v>0</v>
      </c>
    </row>
    <row r="19" customFormat="false" ht="18.75" hidden="false" customHeight="false" outlineLevel="0" collapsed="false">
      <c r="A19" s="35" t="s">
        <v>21</v>
      </c>
      <c r="B19" s="32" t="s">
        <v>15</v>
      </c>
      <c r="C19" s="32" t="s">
        <v>22</v>
      </c>
      <c r="D19" s="33" t="n">
        <f aca="false">SUM('5'!L38)</f>
        <v>166566.95</v>
      </c>
      <c r="E19" s="27" t="n">
        <v>0</v>
      </c>
    </row>
    <row r="20" customFormat="false" ht="18.75" hidden="false" customHeight="false" outlineLevel="0" collapsed="false">
      <c r="A20" s="36" t="s">
        <v>23</v>
      </c>
      <c r="B20" s="37" t="s">
        <v>18</v>
      </c>
      <c r="C20" s="37" t="s">
        <v>16</v>
      </c>
      <c r="D20" s="38" t="n">
        <f aca="false">D21</f>
        <v>86543</v>
      </c>
      <c r="E20" s="39" t="n">
        <f aca="false">E21</f>
        <v>86543</v>
      </c>
      <c r="F20" s="40"/>
    </row>
    <row r="21" customFormat="false" ht="18.75" hidden="false" customHeight="false" outlineLevel="0" collapsed="false">
      <c r="A21" s="35" t="s">
        <v>24</v>
      </c>
      <c r="B21" s="32" t="s">
        <v>18</v>
      </c>
      <c r="C21" s="32" t="s">
        <v>25</v>
      </c>
      <c r="D21" s="39" t="n">
        <f aca="false">'5'!L51</f>
        <v>86543</v>
      </c>
      <c r="E21" s="39" t="n">
        <f aca="false">D21</f>
        <v>86543</v>
      </c>
      <c r="F21" s="40"/>
    </row>
    <row r="22" customFormat="false" ht="37.5" hidden="false" customHeight="false" outlineLevel="0" collapsed="false">
      <c r="A22" s="41" t="s">
        <v>26</v>
      </c>
      <c r="B22" s="32" t="s">
        <v>25</v>
      </c>
      <c r="C22" s="32" t="s">
        <v>16</v>
      </c>
      <c r="D22" s="39" t="n">
        <f aca="false">D23</f>
        <v>10000</v>
      </c>
      <c r="E22" s="39" t="n">
        <v>0</v>
      </c>
      <c r="F22" s="40"/>
    </row>
    <row r="23" customFormat="false" ht="56.25" hidden="false" customHeight="false" outlineLevel="0" collapsed="false">
      <c r="A23" s="35" t="s">
        <v>27</v>
      </c>
      <c r="B23" s="32" t="s">
        <v>25</v>
      </c>
      <c r="C23" s="32" t="s">
        <v>28</v>
      </c>
      <c r="D23" s="39" t="n">
        <f aca="false">'5'!L60</f>
        <v>10000</v>
      </c>
      <c r="E23" s="39" t="n">
        <v>0</v>
      </c>
      <c r="F23" s="40"/>
    </row>
    <row r="24" customFormat="false" ht="18.75" hidden="false" customHeight="false" outlineLevel="0" collapsed="false">
      <c r="A24" s="36" t="s">
        <v>29</v>
      </c>
      <c r="B24" s="37" t="s">
        <v>20</v>
      </c>
      <c r="C24" s="37" t="s">
        <v>16</v>
      </c>
      <c r="D24" s="38" t="n">
        <f aca="false">D25+D26+D27</f>
        <v>2958766.2</v>
      </c>
      <c r="E24" s="42" t="n">
        <v>0</v>
      </c>
    </row>
    <row r="25" customFormat="false" ht="18.75" hidden="false" customHeight="false" outlineLevel="0" collapsed="false">
      <c r="A25" s="31" t="s">
        <v>30</v>
      </c>
      <c r="B25" s="32" t="s">
        <v>20</v>
      </c>
      <c r="C25" s="32" t="s">
        <v>15</v>
      </c>
      <c r="D25" s="39" t="n">
        <f aca="false">SUM('5'!L68)</f>
        <v>5000</v>
      </c>
      <c r="E25" s="42" t="n">
        <v>0</v>
      </c>
      <c r="F25" s="40"/>
    </row>
    <row r="26" customFormat="false" ht="18.75" hidden="false" customHeight="false" outlineLevel="0" collapsed="false">
      <c r="A26" s="31" t="s">
        <v>31</v>
      </c>
      <c r="B26" s="32" t="s">
        <v>20</v>
      </c>
      <c r="C26" s="32" t="s">
        <v>32</v>
      </c>
      <c r="D26" s="43" t="n">
        <v>2913266.2</v>
      </c>
      <c r="E26" s="44" t="n">
        <v>0</v>
      </c>
    </row>
    <row r="27" customFormat="false" ht="37.5" hidden="false" customHeight="false" outlineLevel="0" collapsed="false">
      <c r="A27" s="45" t="s">
        <v>33</v>
      </c>
      <c r="B27" s="32" t="s">
        <v>20</v>
      </c>
      <c r="C27" s="32" t="s">
        <v>34</v>
      </c>
      <c r="D27" s="46" t="n">
        <v>40500</v>
      </c>
      <c r="E27" s="42" t="n">
        <v>0</v>
      </c>
    </row>
    <row r="28" customFormat="false" ht="18.75" hidden="false" customHeight="false" outlineLevel="0" collapsed="false">
      <c r="A28" s="36" t="s">
        <v>35</v>
      </c>
      <c r="B28" s="37" t="s">
        <v>36</v>
      </c>
      <c r="C28" s="37" t="s">
        <v>16</v>
      </c>
      <c r="D28" s="47" t="n">
        <f aca="false">D29+D30</f>
        <v>112334.36</v>
      </c>
      <c r="E28" s="48" t="n">
        <f aca="false">E29+E30</f>
        <v>99334.36</v>
      </c>
    </row>
    <row r="29" customFormat="false" ht="18.75" hidden="false" customHeight="false" outlineLevel="0" collapsed="false">
      <c r="A29" s="31" t="s">
        <v>37</v>
      </c>
      <c r="B29" s="32" t="s">
        <v>36</v>
      </c>
      <c r="C29" s="32" t="s">
        <v>18</v>
      </c>
      <c r="D29" s="49" t="n">
        <f aca="false">'5'!L98</f>
        <v>99334.36</v>
      </c>
      <c r="E29" s="48" t="n">
        <f aca="false">D29</f>
        <v>99334.36</v>
      </c>
      <c r="F29" s="40"/>
    </row>
    <row r="30" customFormat="false" ht="18.75" hidden="false" customHeight="false" outlineLevel="0" collapsed="false">
      <c r="A30" s="31" t="s">
        <v>38</v>
      </c>
      <c r="B30" s="32" t="s">
        <v>36</v>
      </c>
      <c r="C30" s="32" t="s">
        <v>25</v>
      </c>
      <c r="D30" s="49" t="n">
        <v>13000</v>
      </c>
      <c r="E30" s="42" t="n">
        <v>0</v>
      </c>
      <c r="F30" s="40"/>
    </row>
    <row r="31" customFormat="false" ht="18.75" hidden="false" customHeight="false" outlineLevel="0" collapsed="false">
      <c r="A31" s="36" t="s">
        <v>39</v>
      </c>
      <c r="B31" s="37" t="s">
        <v>40</v>
      </c>
      <c r="C31" s="37" t="s">
        <v>16</v>
      </c>
      <c r="D31" s="38" t="n">
        <f aca="false">D32</f>
        <v>119362.46</v>
      </c>
      <c r="E31" s="42" t="n">
        <v>0</v>
      </c>
    </row>
    <row r="32" customFormat="false" ht="18.75" hidden="false" customHeight="false" outlineLevel="0" collapsed="false">
      <c r="A32" s="31" t="s">
        <v>41</v>
      </c>
      <c r="B32" s="32" t="s">
        <v>40</v>
      </c>
      <c r="C32" s="32" t="s">
        <v>40</v>
      </c>
      <c r="D32" s="50" t="n">
        <f aca="false">'5'!L121</f>
        <v>119362.46</v>
      </c>
      <c r="E32" s="42" t="n">
        <v>0</v>
      </c>
    </row>
    <row r="33" customFormat="false" ht="18.75" hidden="false" customHeight="false" outlineLevel="0" collapsed="false">
      <c r="A33" s="51" t="s">
        <v>42</v>
      </c>
      <c r="B33" s="37" t="s">
        <v>43</v>
      </c>
      <c r="C33" s="37" t="s">
        <v>16</v>
      </c>
      <c r="D33" s="38" t="n">
        <f aca="false">D34</f>
        <v>76662.16</v>
      </c>
      <c r="E33" s="42" t="n">
        <v>0</v>
      </c>
    </row>
    <row r="34" customFormat="false" ht="18.75" hidden="false" customHeight="false" outlineLevel="0" collapsed="false">
      <c r="A34" s="52" t="s">
        <v>44</v>
      </c>
      <c r="B34" s="32" t="s">
        <v>43</v>
      </c>
      <c r="C34" s="32" t="s">
        <v>15</v>
      </c>
      <c r="D34" s="39" t="n">
        <f aca="false">'5'!L130</f>
        <v>76662.16</v>
      </c>
      <c r="E34" s="42" t="n">
        <v>0</v>
      </c>
      <c r="F34" s="53"/>
    </row>
    <row r="35" customFormat="false" ht="18.75" hidden="false" customHeight="false" outlineLevel="0" collapsed="false">
      <c r="A35" s="51" t="s">
        <v>45</v>
      </c>
      <c r="B35" s="37" t="s">
        <v>46</v>
      </c>
      <c r="C35" s="37" t="s">
        <v>16</v>
      </c>
      <c r="D35" s="38" t="n">
        <f aca="false">D36</f>
        <v>7092.27</v>
      </c>
      <c r="E35" s="42" t="n">
        <v>0</v>
      </c>
    </row>
    <row r="36" customFormat="false" ht="18.75" hidden="false" customHeight="false" outlineLevel="0" collapsed="false">
      <c r="A36" s="52" t="s">
        <v>47</v>
      </c>
      <c r="B36" s="32" t="s">
        <v>46</v>
      </c>
      <c r="C36" s="32" t="s">
        <v>15</v>
      </c>
      <c r="D36" s="49" t="n">
        <f aca="false">'5'!L138</f>
        <v>7092.27</v>
      </c>
      <c r="E36" s="42" t="n">
        <v>0</v>
      </c>
    </row>
    <row r="37" customFormat="false" ht="18.75" hidden="false" customHeight="false" outlineLevel="0" collapsed="false">
      <c r="A37" s="36" t="s">
        <v>48</v>
      </c>
      <c r="B37" s="54"/>
      <c r="C37" s="54"/>
      <c r="D37" s="55" t="n">
        <f aca="false">D35+D33+D31+D28+D24+D16+D20+D22</f>
        <v>5427572.78</v>
      </c>
      <c r="E37" s="39" t="n">
        <f aca="false">E20+E28</f>
        <v>185877.36</v>
      </c>
      <c r="F37" s="40"/>
    </row>
  </sheetData>
  <mergeCells count="14">
    <mergeCell ref="A1:E1"/>
    <mergeCell ref="A2:E2"/>
    <mergeCell ref="A3:E3"/>
    <mergeCell ref="A4:E4"/>
    <mergeCell ref="B6:E6"/>
    <mergeCell ref="A7:E7"/>
    <mergeCell ref="A8:E8"/>
    <mergeCell ref="A10:E10"/>
    <mergeCell ref="A12:A14"/>
    <mergeCell ref="B12:C13"/>
    <mergeCell ref="D12:E12"/>
    <mergeCell ref="D13:D14"/>
    <mergeCell ref="E13:E14"/>
    <mergeCell ref="F13:F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Q1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15.85"/>
    <col collapsed="false" customWidth="true" hidden="false" outlineLevel="0" max="10" min="10" style="0" width="6.85"/>
    <col collapsed="false" customWidth="true" hidden="true" outlineLevel="0" max="11" min="11" style="0" width="8.14"/>
    <col collapsed="false" customWidth="true" hidden="false" outlineLevel="0" max="12" min="12" style="0" width="17.85"/>
    <col collapsed="false" customWidth="true" hidden="false" outlineLevel="0" max="13" min="13" style="0" width="17.7"/>
    <col collapsed="false" customWidth="true" hidden="false" outlineLevel="0" max="14" min="14" style="0" width="12.14"/>
  </cols>
  <sheetData>
    <row r="2" customFormat="false" ht="15.7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6"/>
      <c r="O2" s="56"/>
      <c r="P2" s="56"/>
      <c r="Q2" s="56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6"/>
      <c r="O3" s="56"/>
      <c r="P3" s="56"/>
      <c r="Q3" s="56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6"/>
      <c r="O4" s="56"/>
      <c r="P4" s="56"/>
      <c r="Q4" s="56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6"/>
      <c r="O5" s="56"/>
      <c r="P5" s="56"/>
      <c r="Q5" s="56"/>
    </row>
    <row r="8" customFormat="false" ht="18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8" t="s">
        <v>50</v>
      </c>
    </row>
    <row r="9" customFormat="false" ht="18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0" t="s">
        <v>51</v>
      </c>
    </row>
    <row r="10" customFormat="false" ht="18.75" hidden="false" customHeight="false" outlineLevel="0" collapsed="false">
      <c r="A10" s="59"/>
      <c r="B10" s="59"/>
      <c r="C10" s="61"/>
      <c r="D10" s="61"/>
      <c r="E10" s="61"/>
      <c r="F10" s="61"/>
      <c r="G10" s="61"/>
      <c r="H10" s="61"/>
      <c r="I10" s="61"/>
      <c r="J10" s="62"/>
      <c r="K10" s="62"/>
      <c r="L10" s="62"/>
      <c r="M10" s="63" t="s">
        <v>52</v>
      </c>
    </row>
    <row r="11" customFormat="false" ht="18.75" hidden="false" customHeight="false" outlineLevel="0" collapsed="false">
      <c r="A11" s="59"/>
      <c r="B11" s="59"/>
      <c r="C11" s="64"/>
      <c r="D11" s="61"/>
      <c r="E11" s="65"/>
      <c r="F11" s="65"/>
      <c r="G11" s="62"/>
      <c r="H11" s="62"/>
      <c r="I11" s="62"/>
      <c r="J11" s="62"/>
      <c r="K11" s="62"/>
      <c r="L11" s="62"/>
      <c r="M11" s="62" t="s">
        <v>53</v>
      </c>
    </row>
    <row r="12" customFormat="false" ht="18.75" hidden="false" customHeight="false" outlineLevel="0" collapsed="false">
      <c r="A12" s="59"/>
      <c r="B12" s="59"/>
      <c r="C12" s="61"/>
      <c r="D12" s="61"/>
      <c r="E12" s="61"/>
      <c r="F12" s="61"/>
      <c r="G12" s="61"/>
      <c r="H12" s="61"/>
      <c r="I12" s="61"/>
      <c r="J12" s="62"/>
      <c r="K12" s="62"/>
      <c r="L12" s="62"/>
      <c r="M12" s="66" t="s">
        <v>54</v>
      </c>
    </row>
    <row r="13" customFormat="false" ht="18.75" hidden="false" customHeight="false" outlineLevel="0" collapsed="false">
      <c r="A13" s="59"/>
      <c r="B13" s="59"/>
      <c r="C13" s="61"/>
      <c r="D13" s="61"/>
      <c r="E13" s="61"/>
      <c r="F13" s="61"/>
      <c r="G13" s="61"/>
      <c r="H13" s="61"/>
      <c r="I13" s="61"/>
      <c r="J13" s="62"/>
      <c r="K13" s="62"/>
      <c r="L13" s="62"/>
      <c r="M13" s="67"/>
    </row>
    <row r="14" customFormat="false" ht="24.75" hidden="false" customHeight="true" outlineLevel="0" collapsed="false">
      <c r="A14" s="68" t="s">
        <v>55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</row>
    <row r="15" customFormat="false" ht="18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5.75" hidden="false" customHeight="true" outlineLevel="0" collapsed="false">
      <c r="A16" s="70" t="s">
        <v>56</v>
      </c>
      <c r="B16" s="70" t="s">
        <v>57</v>
      </c>
      <c r="C16" s="70" t="s">
        <v>58</v>
      </c>
      <c r="D16" s="70"/>
      <c r="E16" s="70"/>
      <c r="F16" s="70"/>
      <c r="G16" s="70"/>
      <c r="H16" s="70"/>
      <c r="I16" s="70"/>
      <c r="J16" s="70"/>
      <c r="K16" s="70"/>
      <c r="L16" s="70" t="s">
        <v>9</v>
      </c>
      <c r="M16" s="70"/>
    </row>
    <row r="17" customFormat="false" ht="12.7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 t="s">
        <v>10</v>
      </c>
      <c r="M17" s="70" t="s">
        <v>59</v>
      </c>
    </row>
    <row r="18" customFormat="false" ht="236.25" hidden="false" customHeight="true" outlineLevel="0" collapsed="false">
      <c r="A18" s="70"/>
      <c r="B18" s="70"/>
      <c r="C18" s="70" t="s">
        <v>60</v>
      </c>
      <c r="D18" s="70" t="s">
        <v>61</v>
      </c>
      <c r="E18" s="70" t="s">
        <v>62</v>
      </c>
      <c r="F18" s="70" t="s">
        <v>63</v>
      </c>
      <c r="G18" s="70"/>
      <c r="H18" s="70"/>
      <c r="I18" s="70"/>
      <c r="J18" s="70" t="s">
        <v>64</v>
      </c>
      <c r="K18" s="70"/>
      <c r="L18" s="70"/>
      <c r="M18" s="70"/>
    </row>
    <row r="19" customFormat="false" ht="15.75" hidden="false" customHeight="false" outlineLevel="0" collapsed="false">
      <c r="A19" s="71" t="n">
        <v>1</v>
      </c>
      <c r="B19" s="71" t="n">
        <v>2</v>
      </c>
      <c r="C19" s="71" t="n">
        <v>3</v>
      </c>
      <c r="D19" s="71" t="n">
        <v>4</v>
      </c>
      <c r="E19" s="71" t="n">
        <v>5</v>
      </c>
      <c r="F19" s="71" t="n">
        <v>6</v>
      </c>
      <c r="G19" s="71"/>
      <c r="H19" s="71"/>
      <c r="I19" s="71"/>
      <c r="J19" s="71" t="n">
        <v>7</v>
      </c>
      <c r="K19" s="71"/>
      <c r="L19" s="71" t="n">
        <v>8</v>
      </c>
      <c r="M19" s="71" t="n">
        <v>9</v>
      </c>
    </row>
    <row r="20" customFormat="false" ht="81.75" hidden="true" customHeight="true" outlineLevel="0" collapsed="false">
      <c r="A20" s="72" t="n">
        <v>1</v>
      </c>
      <c r="B20" s="73" t="s">
        <v>65</v>
      </c>
      <c r="C20" s="71" t="n">
        <v>611</v>
      </c>
      <c r="D20" s="74"/>
      <c r="E20" s="75"/>
      <c r="F20" s="71"/>
      <c r="G20" s="71"/>
      <c r="H20" s="71"/>
      <c r="I20" s="71"/>
      <c r="J20" s="76"/>
      <c r="K20" s="74"/>
      <c r="L20" s="77" t="n">
        <f aca="false">L145</f>
        <v>5427572.78</v>
      </c>
      <c r="M20" s="77" t="n">
        <f aca="false">M51+M97</f>
        <v>185877.36</v>
      </c>
    </row>
    <row r="21" customFormat="false" ht="15.75" hidden="true" customHeight="false" outlineLevel="0" collapsed="false">
      <c r="A21" s="78"/>
      <c r="B21" s="79" t="s">
        <v>14</v>
      </c>
      <c r="C21" s="71" t="n">
        <v>611</v>
      </c>
      <c r="D21" s="80" t="n">
        <v>1</v>
      </c>
      <c r="E21" s="80" t="n">
        <v>0</v>
      </c>
      <c r="F21" s="80"/>
      <c r="G21" s="78"/>
      <c r="H21" s="78"/>
      <c r="I21" s="78"/>
      <c r="J21" s="81"/>
      <c r="K21" s="82"/>
      <c r="L21" s="82" t="n">
        <f aca="false">L22+L29+L38</f>
        <v>2056812.33</v>
      </c>
      <c r="M21" s="82" t="n">
        <f aca="false">M22+M29</f>
        <v>0</v>
      </c>
    </row>
    <row r="22" customFormat="false" ht="47.25" hidden="true" customHeight="false" outlineLevel="0" collapsed="false">
      <c r="A22" s="78"/>
      <c r="B22" s="79" t="s">
        <v>17</v>
      </c>
      <c r="C22" s="71" t="n">
        <v>611</v>
      </c>
      <c r="D22" s="80" t="n">
        <v>1</v>
      </c>
      <c r="E22" s="80" t="n">
        <v>2</v>
      </c>
      <c r="F22" s="80"/>
      <c r="G22" s="78"/>
      <c r="H22" s="78"/>
      <c r="I22" s="78"/>
      <c r="J22" s="81"/>
      <c r="K22" s="82"/>
      <c r="L22" s="82" t="n">
        <f aca="false">L23</f>
        <v>824088.89</v>
      </c>
      <c r="M22" s="82" t="n">
        <v>0</v>
      </c>
    </row>
    <row r="23" customFormat="false" ht="93" hidden="true" customHeight="true" outlineLevel="0" collapsed="false">
      <c r="A23" s="78"/>
      <c r="B23" s="83" t="s">
        <v>66</v>
      </c>
      <c r="C23" s="71" t="n">
        <v>611</v>
      </c>
      <c r="D23" s="80" t="n">
        <v>1</v>
      </c>
      <c r="E23" s="80" t="n">
        <v>2</v>
      </c>
      <c r="F23" s="80" t="n">
        <v>3</v>
      </c>
      <c r="G23" s="78" t="s">
        <v>67</v>
      </c>
      <c r="H23" s="78" t="s">
        <v>16</v>
      </c>
      <c r="I23" s="78" t="s">
        <v>68</v>
      </c>
      <c r="J23" s="81"/>
      <c r="K23" s="82"/>
      <c r="L23" s="82" t="n">
        <f aca="false">L24</f>
        <v>824088.89</v>
      </c>
      <c r="M23" s="82" t="n">
        <v>0</v>
      </c>
    </row>
    <row r="24" customFormat="false" ht="63" hidden="true" customHeight="false" outlineLevel="0" collapsed="false">
      <c r="A24" s="78"/>
      <c r="B24" s="84" t="s">
        <v>69</v>
      </c>
      <c r="C24" s="71" t="n">
        <v>611</v>
      </c>
      <c r="D24" s="80" t="n">
        <v>1</v>
      </c>
      <c r="E24" s="80" t="n">
        <v>2</v>
      </c>
      <c r="F24" s="80" t="n">
        <v>3</v>
      </c>
      <c r="G24" s="78" t="n">
        <v>1</v>
      </c>
      <c r="H24" s="85" t="s">
        <v>16</v>
      </c>
      <c r="I24" s="78" t="s">
        <v>68</v>
      </c>
      <c r="J24" s="81"/>
      <c r="K24" s="82"/>
      <c r="L24" s="82" t="n">
        <f aca="false">L25</f>
        <v>824088.89</v>
      </c>
      <c r="M24" s="82" t="n">
        <v>0</v>
      </c>
    </row>
    <row r="25" customFormat="false" ht="63" hidden="true" customHeight="false" outlineLevel="0" collapsed="false">
      <c r="A25" s="78"/>
      <c r="B25" s="84" t="s">
        <v>70</v>
      </c>
      <c r="C25" s="71" t="n">
        <v>611</v>
      </c>
      <c r="D25" s="80" t="n">
        <v>1</v>
      </c>
      <c r="E25" s="80" t="n">
        <v>2</v>
      </c>
      <c r="F25" s="80" t="n">
        <v>3</v>
      </c>
      <c r="G25" s="78" t="n">
        <v>1</v>
      </c>
      <c r="H25" s="85" t="s">
        <v>46</v>
      </c>
      <c r="I25" s="78" t="s">
        <v>68</v>
      </c>
      <c r="J25" s="81"/>
      <c r="K25" s="82"/>
      <c r="L25" s="82" t="n">
        <f aca="false">L26</f>
        <v>824088.89</v>
      </c>
      <c r="M25" s="82" t="n">
        <v>0</v>
      </c>
    </row>
    <row r="26" customFormat="false" ht="63" hidden="true" customHeight="false" outlineLevel="0" collapsed="false">
      <c r="A26" s="78"/>
      <c r="B26" s="84" t="s">
        <v>71</v>
      </c>
      <c r="C26" s="71" t="n">
        <v>611</v>
      </c>
      <c r="D26" s="80" t="n">
        <v>1</v>
      </c>
      <c r="E26" s="80" t="n">
        <v>2</v>
      </c>
      <c r="F26" s="80" t="n">
        <v>3</v>
      </c>
      <c r="G26" s="78" t="n">
        <v>1</v>
      </c>
      <c r="H26" s="85" t="s">
        <v>46</v>
      </c>
      <c r="I26" s="78" t="n">
        <v>20980</v>
      </c>
      <c r="J26" s="81"/>
      <c r="K26" s="82"/>
      <c r="L26" s="82" t="n">
        <f aca="false">L27</f>
        <v>824088.89</v>
      </c>
      <c r="M26" s="82" t="n">
        <v>0</v>
      </c>
    </row>
    <row r="27" customFormat="false" ht="94.5" hidden="true" customHeight="false" outlineLevel="0" collapsed="false">
      <c r="A27" s="78"/>
      <c r="B27" s="79" t="s">
        <v>72</v>
      </c>
      <c r="C27" s="71" t="n">
        <v>611</v>
      </c>
      <c r="D27" s="80" t="n">
        <v>1</v>
      </c>
      <c r="E27" s="80" t="n">
        <v>2</v>
      </c>
      <c r="F27" s="80" t="n">
        <v>3</v>
      </c>
      <c r="G27" s="78" t="n">
        <v>1</v>
      </c>
      <c r="H27" s="85" t="s">
        <v>46</v>
      </c>
      <c r="I27" s="78" t="n">
        <v>20980</v>
      </c>
      <c r="J27" s="81" t="n">
        <v>100</v>
      </c>
      <c r="K27" s="82"/>
      <c r="L27" s="82" t="n">
        <f aca="false">L28</f>
        <v>824088.89</v>
      </c>
      <c r="M27" s="82" t="n">
        <v>0</v>
      </c>
    </row>
    <row r="28" customFormat="false" ht="31.5" hidden="true" customHeight="false" outlineLevel="0" collapsed="false">
      <c r="A28" s="78"/>
      <c r="B28" s="79" t="s">
        <v>73</v>
      </c>
      <c r="C28" s="71" t="n">
        <v>611</v>
      </c>
      <c r="D28" s="80" t="n">
        <v>1</v>
      </c>
      <c r="E28" s="80" t="n">
        <v>2</v>
      </c>
      <c r="F28" s="80" t="n">
        <v>3</v>
      </c>
      <c r="G28" s="78" t="n">
        <v>1</v>
      </c>
      <c r="H28" s="85" t="s">
        <v>46</v>
      </c>
      <c r="I28" s="78" t="n">
        <v>20980</v>
      </c>
      <c r="J28" s="81" t="s">
        <v>74</v>
      </c>
      <c r="K28" s="82"/>
      <c r="L28" s="82" t="n">
        <v>824088.89</v>
      </c>
      <c r="M28" s="82" t="n">
        <v>0</v>
      </c>
    </row>
    <row r="29" customFormat="false" ht="78.75" hidden="true" customHeight="false" outlineLevel="0" collapsed="false">
      <c r="A29" s="78"/>
      <c r="B29" s="79" t="s">
        <v>19</v>
      </c>
      <c r="C29" s="71" t="n">
        <v>611</v>
      </c>
      <c r="D29" s="80" t="n">
        <v>1</v>
      </c>
      <c r="E29" s="80" t="n">
        <v>4</v>
      </c>
      <c r="F29" s="80"/>
      <c r="G29" s="78"/>
      <c r="H29" s="85"/>
      <c r="I29" s="78"/>
      <c r="J29" s="81"/>
      <c r="K29" s="82"/>
      <c r="L29" s="82" t="n">
        <f aca="false">L30</f>
        <v>1066156.49</v>
      </c>
      <c r="M29" s="82" t="n">
        <f aca="false">M30</f>
        <v>0</v>
      </c>
    </row>
    <row r="30" customFormat="false" ht="78.75" hidden="true" customHeight="false" outlineLevel="0" collapsed="false">
      <c r="A30" s="78"/>
      <c r="B30" s="83" t="s">
        <v>66</v>
      </c>
      <c r="C30" s="71" t="n">
        <v>611</v>
      </c>
      <c r="D30" s="80" t="n">
        <v>1</v>
      </c>
      <c r="E30" s="80" t="n">
        <v>4</v>
      </c>
      <c r="F30" s="80" t="n">
        <v>3</v>
      </c>
      <c r="G30" s="78" t="s">
        <v>67</v>
      </c>
      <c r="H30" s="78" t="s">
        <v>16</v>
      </c>
      <c r="I30" s="78" t="s">
        <v>68</v>
      </c>
      <c r="J30" s="81"/>
      <c r="K30" s="82"/>
      <c r="L30" s="82" t="n">
        <f aca="false">L31</f>
        <v>1066156.49</v>
      </c>
      <c r="M30" s="82" t="n">
        <f aca="false">M31</f>
        <v>0</v>
      </c>
    </row>
    <row r="31" customFormat="false" ht="63" hidden="true" customHeight="false" outlineLevel="0" collapsed="false">
      <c r="A31" s="78"/>
      <c r="B31" s="84" t="s">
        <v>69</v>
      </c>
      <c r="C31" s="71" t="n">
        <v>611</v>
      </c>
      <c r="D31" s="80" t="n">
        <v>1</v>
      </c>
      <c r="E31" s="80" t="n">
        <v>4</v>
      </c>
      <c r="F31" s="80" t="n">
        <v>3</v>
      </c>
      <c r="G31" s="78" t="n">
        <v>1</v>
      </c>
      <c r="H31" s="85" t="s">
        <v>16</v>
      </c>
      <c r="I31" s="78" t="s">
        <v>68</v>
      </c>
      <c r="J31" s="81"/>
      <c r="K31" s="82"/>
      <c r="L31" s="82" t="n">
        <f aca="false">L33</f>
        <v>1066156.49</v>
      </c>
      <c r="M31" s="82" t="n">
        <v>0</v>
      </c>
    </row>
    <row r="32" customFormat="false" ht="63" hidden="true" customHeight="false" outlineLevel="0" collapsed="false">
      <c r="A32" s="78"/>
      <c r="B32" s="84" t="s">
        <v>70</v>
      </c>
      <c r="C32" s="71" t="n">
        <v>611</v>
      </c>
      <c r="D32" s="80" t="n">
        <v>1</v>
      </c>
      <c r="E32" s="80" t="n">
        <v>4</v>
      </c>
      <c r="F32" s="80" t="n">
        <v>3</v>
      </c>
      <c r="G32" s="78" t="n">
        <v>1</v>
      </c>
      <c r="H32" s="85" t="s">
        <v>46</v>
      </c>
      <c r="I32" s="78" t="s">
        <v>68</v>
      </c>
      <c r="J32" s="81"/>
      <c r="K32" s="82"/>
      <c r="L32" s="82" t="n">
        <f aca="false">L33</f>
        <v>1066156.49</v>
      </c>
      <c r="M32" s="82" t="n">
        <v>0</v>
      </c>
    </row>
    <row r="33" customFormat="false" ht="63" hidden="true" customHeight="false" outlineLevel="0" collapsed="false">
      <c r="A33" s="78"/>
      <c r="B33" s="84" t="s">
        <v>71</v>
      </c>
      <c r="C33" s="71" t="n">
        <v>611</v>
      </c>
      <c r="D33" s="80" t="n">
        <v>1</v>
      </c>
      <c r="E33" s="80" t="n">
        <v>4</v>
      </c>
      <c r="F33" s="80" t="n">
        <v>3</v>
      </c>
      <c r="G33" s="78" t="n">
        <v>1</v>
      </c>
      <c r="H33" s="85" t="s">
        <v>46</v>
      </c>
      <c r="I33" s="78" t="n">
        <v>20980</v>
      </c>
      <c r="J33" s="81"/>
      <c r="K33" s="82"/>
      <c r="L33" s="82" t="n">
        <f aca="false">L34+L36</f>
        <v>1066156.49</v>
      </c>
      <c r="M33" s="82" t="n">
        <v>0</v>
      </c>
    </row>
    <row r="34" customFormat="false" ht="94.5" hidden="true" customHeight="false" outlineLevel="0" collapsed="false">
      <c r="A34" s="78"/>
      <c r="B34" s="79" t="s">
        <v>72</v>
      </c>
      <c r="C34" s="71" t="n">
        <v>611</v>
      </c>
      <c r="D34" s="80" t="n">
        <v>1</v>
      </c>
      <c r="E34" s="80" t="n">
        <v>4</v>
      </c>
      <c r="F34" s="80" t="n">
        <v>3</v>
      </c>
      <c r="G34" s="78" t="n">
        <v>1</v>
      </c>
      <c r="H34" s="85" t="s">
        <v>46</v>
      </c>
      <c r="I34" s="78" t="n">
        <v>20980</v>
      </c>
      <c r="J34" s="81" t="n">
        <v>100</v>
      </c>
      <c r="K34" s="82"/>
      <c r="L34" s="82" t="n">
        <f aca="false">L35</f>
        <v>844897.55</v>
      </c>
      <c r="M34" s="82" t="n">
        <v>0</v>
      </c>
    </row>
    <row r="35" customFormat="false" ht="31.5" hidden="true" customHeight="false" outlineLevel="0" collapsed="false">
      <c r="A35" s="78"/>
      <c r="B35" s="79" t="s">
        <v>73</v>
      </c>
      <c r="C35" s="71" t="n">
        <v>611</v>
      </c>
      <c r="D35" s="80" t="n">
        <v>1</v>
      </c>
      <c r="E35" s="80" t="n">
        <v>4</v>
      </c>
      <c r="F35" s="80" t="n">
        <v>3</v>
      </c>
      <c r="G35" s="78" t="n">
        <v>1</v>
      </c>
      <c r="H35" s="85" t="s">
        <v>46</v>
      </c>
      <c r="I35" s="78" t="n">
        <v>20980</v>
      </c>
      <c r="J35" s="81" t="s">
        <v>74</v>
      </c>
      <c r="K35" s="82"/>
      <c r="L35" s="82" t="n">
        <v>844897.55</v>
      </c>
      <c r="M35" s="82" t="n">
        <v>0</v>
      </c>
    </row>
    <row r="36" customFormat="false" ht="47.25" hidden="false" customHeight="false" outlineLevel="0" collapsed="false">
      <c r="A36" s="78"/>
      <c r="B36" s="79" t="s">
        <v>75</v>
      </c>
      <c r="C36" s="71" t="n">
        <v>611</v>
      </c>
      <c r="D36" s="80" t="n">
        <v>1</v>
      </c>
      <c r="E36" s="80" t="n">
        <v>4</v>
      </c>
      <c r="F36" s="80" t="n">
        <v>3</v>
      </c>
      <c r="G36" s="78" t="n">
        <v>1</v>
      </c>
      <c r="H36" s="85" t="s">
        <v>46</v>
      </c>
      <c r="I36" s="78" t="n">
        <v>20980</v>
      </c>
      <c r="J36" s="81" t="n">
        <v>200</v>
      </c>
      <c r="K36" s="82"/>
      <c r="L36" s="82" t="n">
        <f aca="false">L37</f>
        <v>221258.94</v>
      </c>
      <c r="M36" s="82" t="n">
        <v>0</v>
      </c>
    </row>
    <row r="37" customFormat="false" ht="47.25" hidden="true" customHeight="false" outlineLevel="0" collapsed="false">
      <c r="A37" s="78"/>
      <c r="B37" s="79" t="s">
        <v>76</v>
      </c>
      <c r="C37" s="71" t="n">
        <v>611</v>
      </c>
      <c r="D37" s="80" t="n">
        <v>1</v>
      </c>
      <c r="E37" s="80" t="n">
        <v>4</v>
      </c>
      <c r="F37" s="80" t="n">
        <v>3</v>
      </c>
      <c r="G37" s="78" t="n">
        <v>1</v>
      </c>
      <c r="H37" s="85" t="s">
        <v>46</v>
      </c>
      <c r="I37" s="78" t="n">
        <v>20980</v>
      </c>
      <c r="J37" s="81" t="s">
        <v>77</v>
      </c>
      <c r="K37" s="82"/>
      <c r="L37" s="82" t="n">
        <v>221258.94</v>
      </c>
      <c r="M37" s="82" t="n">
        <v>0</v>
      </c>
    </row>
    <row r="38" customFormat="false" ht="15.75" hidden="true" customHeight="false" outlineLevel="0" collapsed="false">
      <c r="A38" s="78"/>
      <c r="B38" s="83" t="s">
        <v>21</v>
      </c>
      <c r="C38" s="71" t="n">
        <v>611</v>
      </c>
      <c r="D38" s="86" t="s">
        <v>15</v>
      </c>
      <c r="E38" s="86" t="s">
        <v>22</v>
      </c>
      <c r="F38" s="80"/>
      <c r="G38" s="78"/>
      <c r="H38" s="85"/>
      <c r="I38" s="78"/>
      <c r="J38" s="81"/>
      <c r="K38" s="82"/>
      <c r="L38" s="82" t="n">
        <f aca="false">L39</f>
        <v>166566.95</v>
      </c>
      <c r="M38" s="82" t="n">
        <f aca="false">M40</f>
        <v>0</v>
      </c>
    </row>
    <row r="39" customFormat="false" ht="78.75" hidden="true" customHeight="false" outlineLevel="0" collapsed="false">
      <c r="A39" s="87"/>
      <c r="B39" s="83" t="s">
        <v>66</v>
      </c>
      <c r="C39" s="71" t="n">
        <v>611</v>
      </c>
      <c r="D39" s="86" t="s">
        <v>15</v>
      </c>
      <c r="E39" s="86" t="s">
        <v>22</v>
      </c>
      <c r="F39" s="80" t="n">
        <v>3</v>
      </c>
      <c r="G39" s="78" t="s">
        <v>67</v>
      </c>
      <c r="H39" s="85" t="s">
        <v>16</v>
      </c>
      <c r="I39" s="78" t="s">
        <v>68</v>
      </c>
      <c r="J39" s="81"/>
      <c r="K39" s="82"/>
      <c r="L39" s="82" t="n">
        <f aca="false">L40</f>
        <v>166566.95</v>
      </c>
      <c r="M39" s="82" t="n">
        <f aca="false">M40</f>
        <v>0</v>
      </c>
    </row>
    <row r="40" customFormat="false" ht="63" hidden="true" customHeight="false" outlineLevel="0" collapsed="false">
      <c r="A40" s="87"/>
      <c r="B40" s="84" t="s">
        <v>69</v>
      </c>
      <c r="C40" s="71" t="n">
        <v>611</v>
      </c>
      <c r="D40" s="86" t="s">
        <v>15</v>
      </c>
      <c r="E40" s="86" t="s">
        <v>22</v>
      </c>
      <c r="F40" s="80" t="n">
        <v>3</v>
      </c>
      <c r="G40" s="78" t="n">
        <v>1</v>
      </c>
      <c r="H40" s="85" t="s">
        <v>16</v>
      </c>
      <c r="I40" s="78" t="s">
        <v>68</v>
      </c>
      <c r="J40" s="81"/>
      <c r="K40" s="82"/>
      <c r="L40" s="82" t="n">
        <f aca="false">L41</f>
        <v>166566.95</v>
      </c>
      <c r="M40" s="82" t="n">
        <v>0</v>
      </c>
    </row>
    <row r="41" customFormat="false" ht="63" hidden="true" customHeight="false" outlineLevel="0" collapsed="false">
      <c r="A41" s="87"/>
      <c r="B41" s="84" t="s">
        <v>78</v>
      </c>
      <c r="C41" s="71" t="n">
        <v>611</v>
      </c>
      <c r="D41" s="86" t="s">
        <v>15</v>
      </c>
      <c r="E41" s="86" t="s">
        <v>22</v>
      </c>
      <c r="F41" s="80" t="n">
        <v>3</v>
      </c>
      <c r="G41" s="78" t="n">
        <v>1</v>
      </c>
      <c r="H41" s="85" t="s">
        <v>46</v>
      </c>
      <c r="I41" s="78" t="s">
        <v>68</v>
      </c>
      <c r="J41" s="81"/>
      <c r="K41" s="82"/>
      <c r="L41" s="82" t="n">
        <f aca="false">L42+L45+L48</f>
        <v>166566.95</v>
      </c>
      <c r="M41" s="82" t="n">
        <v>0</v>
      </c>
    </row>
    <row r="42" customFormat="false" ht="78.75" hidden="true" customHeight="false" outlineLevel="0" collapsed="false">
      <c r="A42" s="87"/>
      <c r="B42" s="84" t="s">
        <v>79</v>
      </c>
      <c r="C42" s="71" t="n">
        <v>611</v>
      </c>
      <c r="D42" s="86" t="s">
        <v>15</v>
      </c>
      <c r="E42" s="86" t="s">
        <v>22</v>
      </c>
      <c r="F42" s="80" t="n">
        <v>3</v>
      </c>
      <c r="G42" s="78" t="n">
        <v>1</v>
      </c>
      <c r="H42" s="85" t="s">
        <v>46</v>
      </c>
      <c r="I42" s="78" t="n">
        <v>20010</v>
      </c>
      <c r="J42" s="81"/>
      <c r="K42" s="82"/>
      <c r="L42" s="82" t="n">
        <f aca="false">L43</f>
        <v>142303.39</v>
      </c>
      <c r="M42" s="82" t="n">
        <v>0</v>
      </c>
    </row>
    <row r="43" customFormat="false" ht="15.75" hidden="true" customHeight="false" outlineLevel="0" collapsed="false">
      <c r="A43" s="87"/>
      <c r="B43" s="79" t="s">
        <v>80</v>
      </c>
      <c r="C43" s="71" t="n">
        <v>611</v>
      </c>
      <c r="D43" s="86" t="s">
        <v>15</v>
      </c>
      <c r="E43" s="86" t="s">
        <v>22</v>
      </c>
      <c r="F43" s="80" t="n">
        <v>3</v>
      </c>
      <c r="G43" s="78" t="n">
        <v>1</v>
      </c>
      <c r="H43" s="85" t="s">
        <v>46</v>
      </c>
      <c r="I43" s="78" t="n">
        <v>20010</v>
      </c>
      <c r="J43" s="81" t="n">
        <v>500</v>
      </c>
      <c r="K43" s="82"/>
      <c r="L43" s="82" t="n">
        <f aca="false">L44</f>
        <v>142303.39</v>
      </c>
      <c r="M43" s="82" t="n">
        <f aca="false">M44</f>
        <v>0</v>
      </c>
    </row>
    <row r="44" customFormat="false" ht="15.75" hidden="true" customHeight="false" outlineLevel="0" collapsed="false">
      <c r="A44" s="87"/>
      <c r="B44" s="79" t="s">
        <v>81</v>
      </c>
      <c r="C44" s="71" t="n">
        <v>611</v>
      </c>
      <c r="D44" s="86" t="s">
        <v>15</v>
      </c>
      <c r="E44" s="86" t="s">
        <v>22</v>
      </c>
      <c r="F44" s="80" t="n">
        <v>3</v>
      </c>
      <c r="G44" s="78" t="n">
        <v>1</v>
      </c>
      <c r="H44" s="85" t="s">
        <v>46</v>
      </c>
      <c r="I44" s="78" t="n">
        <v>20010</v>
      </c>
      <c r="J44" s="81" t="n">
        <v>540</v>
      </c>
      <c r="K44" s="82"/>
      <c r="L44" s="82" t="n">
        <v>142303.39</v>
      </c>
      <c r="M44" s="82" t="n">
        <v>0</v>
      </c>
      <c r="N44" s="88"/>
    </row>
    <row r="45" customFormat="false" ht="267.75" hidden="true" customHeight="false" outlineLevel="0" collapsed="false">
      <c r="A45" s="87"/>
      <c r="B45" s="79" t="s">
        <v>82</v>
      </c>
      <c r="C45" s="71" t="n">
        <v>611</v>
      </c>
      <c r="D45" s="86" t="s">
        <v>15</v>
      </c>
      <c r="E45" s="86" t="s">
        <v>22</v>
      </c>
      <c r="F45" s="80" t="n">
        <v>3</v>
      </c>
      <c r="G45" s="78" t="n">
        <v>1</v>
      </c>
      <c r="H45" s="85" t="s">
        <v>46</v>
      </c>
      <c r="I45" s="78" t="n">
        <v>26070</v>
      </c>
      <c r="J45" s="81"/>
      <c r="K45" s="82"/>
      <c r="L45" s="82" t="n">
        <f aca="false">L46</f>
        <v>20274.56</v>
      </c>
      <c r="M45" s="82" t="n">
        <v>0</v>
      </c>
    </row>
    <row r="46" customFormat="false" ht="15.75" hidden="true" customHeight="false" outlineLevel="0" collapsed="false">
      <c r="A46" s="87"/>
      <c r="B46" s="79" t="s">
        <v>80</v>
      </c>
      <c r="C46" s="71" t="n">
        <v>611</v>
      </c>
      <c r="D46" s="86" t="s">
        <v>15</v>
      </c>
      <c r="E46" s="86" t="s">
        <v>22</v>
      </c>
      <c r="F46" s="80" t="n">
        <v>3</v>
      </c>
      <c r="G46" s="78" t="n">
        <v>1</v>
      </c>
      <c r="H46" s="85" t="s">
        <v>46</v>
      </c>
      <c r="I46" s="78" t="n">
        <v>26070</v>
      </c>
      <c r="J46" s="81" t="n">
        <v>500</v>
      </c>
      <c r="K46" s="82"/>
      <c r="L46" s="82" t="n">
        <f aca="false">L47</f>
        <v>20274.56</v>
      </c>
      <c r="M46" s="82" t="n">
        <v>0</v>
      </c>
    </row>
    <row r="47" customFormat="false" ht="15.75" hidden="true" customHeight="false" outlineLevel="0" collapsed="false">
      <c r="A47" s="87"/>
      <c r="B47" s="79" t="s">
        <v>81</v>
      </c>
      <c r="C47" s="71" t="n">
        <v>611</v>
      </c>
      <c r="D47" s="86" t="s">
        <v>15</v>
      </c>
      <c r="E47" s="86" t="s">
        <v>22</v>
      </c>
      <c r="F47" s="80" t="n">
        <v>3</v>
      </c>
      <c r="G47" s="78" t="n">
        <v>1</v>
      </c>
      <c r="H47" s="85" t="s">
        <v>46</v>
      </c>
      <c r="I47" s="78" t="n">
        <v>26070</v>
      </c>
      <c r="J47" s="81" t="n">
        <v>540</v>
      </c>
      <c r="K47" s="82"/>
      <c r="L47" s="82" t="n">
        <v>20274.56</v>
      </c>
      <c r="M47" s="82" t="n">
        <v>0</v>
      </c>
    </row>
    <row r="48" customFormat="false" ht="63" hidden="true" customHeight="false" outlineLevel="0" collapsed="false">
      <c r="A48" s="87"/>
      <c r="B48" s="79" t="s">
        <v>83</v>
      </c>
      <c r="C48" s="71" t="n">
        <v>611</v>
      </c>
      <c r="D48" s="86" t="s">
        <v>15</v>
      </c>
      <c r="E48" s="86" t="s">
        <v>22</v>
      </c>
      <c r="F48" s="80" t="n">
        <v>3</v>
      </c>
      <c r="G48" s="78" t="n">
        <v>1</v>
      </c>
      <c r="H48" s="85" t="s">
        <v>46</v>
      </c>
      <c r="I48" s="78" t="n">
        <v>30010</v>
      </c>
      <c r="J48" s="81"/>
      <c r="K48" s="82"/>
      <c r="L48" s="82" t="n">
        <f aca="false">L49</f>
        <v>3989</v>
      </c>
      <c r="M48" s="82" t="n">
        <v>0</v>
      </c>
    </row>
    <row r="49" customFormat="false" ht="15.75" hidden="true" customHeight="false" outlineLevel="0" collapsed="false">
      <c r="A49" s="87"/>
      <c r="B49" s="89" t="s">
        <v>84</v>
      </c>
      <c r="C49" s="71" t="n">
        <v>611</v>
      </c>
      <c r="D49" s="90" t="s">
        <v>15</v>
      </c>
      <c r="E49" s="90" t="n">
        <v>13</v>
      </c>
      <c r="F49" s="90" t="s">
        <v>25</v>
      </c>
      <c r="G49" s="90" t="s">
        <v>85</v>
      </c>
      <c r="H49" s="90" t="s">
        <v>46</v>
      </c>
      <c r="I49" s="90" t="s">
        <v>86</v>
      </c>
      <c r="J49" s="90" t="s">
        <v>87</v>
      </c>
      <c r="K49" s="90"/>
      <c r="L49" s="91" t="n">
        <f aca="false">L50</f>
        <v>3989</v>
      </c>
      <c r="M49" s="92" t="n">
        <v>0</v>
      </c>
    </row>
    <row r="50" customFormat="false" ht="15.75" hidden="true" customHeight="false" outlineLevel="0" collapsed="false">
      <c r="A50" s="87"/>
      <c r="B50" s="84" t="s">
        <v>88</v>
      </c>
      <c r="C50" s="71" t="n">
        <v>611</v>
      </c>
      <c r="D50" s="86" t="s">
        <v>15</v>
      </c>
      <c r="E50" s="86" t="s">
        <v>22</v>
      </c>
      <c r="F50" s="80" t="n">
        <v>3</v>
      </c>
      <c r="G50" s="78" t="n">
        <v>1</v>
      </c>
      <c r="H50" s="85" t="s">
        <v>46</v>
      </c>
      <c r="I50" s="78" t="n">
        <v>30010</v>
      </c>
      <c r="J50" s="81" t="n">
        <v>850</v>
      </c>
      <c r="K50" s="82"/>
      <c r="L50" s="82" t="n">
        <v>3989</v>
      </c>
      <c r="M50" s="82" t="n">
        <v>0</v>
      </c>
    </row>
    <row r="51" customFormat="false" ht="15.75" hidden="true" customHeight="false" outlineLevel="0" collapsed="false">
      <c r="A51" s="78"/>
      <c r="B51" s="93" t="s">
        <v>23</v>
      </c>
      <c r="C51" s="71" t="n">
        <v>611</v>
      </c>
      <c r="D51" s="80" t="n">
        <v>2</v>
      </c>
      <c r="E51" s="80" t="n">
        <v>0</v>
      </c>
      <c r="F51" s="80"/>
      <c r="G51" s="78"/>
      <c r="H51" s="78"/>
      <c r="I51" s="78"/>
      <c r="J51" s="81"/>
      <c r="K51" s="82"/>
      <c r="L51" s="82" t="n">
        <f aca="false">L52</f>
        <v>86543</v>
      </c>
      <c r="M51" s="82" t="n">
        <f aca="false">M52</f>
        <v>86543</v>
      </c>
    </row>
    <row r="52" customFormat="false" ht="31.5" hidden="true" customHeight="false" outlineLevel="0" collapsed="false">
      <c r="A52" s="78"/>
      <c r="B52" s="93" t="s">
        <v>24</v>
      </c>
      <c r="C52" s="71" t="n">
        <v>611</v>
      </c>
      <c r="D52" s="80" t="n">
        <v>2</v>
      </c>
      <c r="E52" s="80" t="n">
        <v>3</v>
      </c>
      <c r="F52" s="80"/>
      <c r="G52" s="78"/>
      <c r="H52" s="78"/>
      <c r="I52" s="78"/>
      <c r="J52" s="81"/>
      <c r="K52" s="82"/>
      <c r="L52" s="82" t="n">
        <f aca="false">L54</f>
        <v>86543</v>
      </c>
      <c r="M52" s="82" t="n">
        <f aca="false">M54</f>
        <v>86543</v>
      </c>
    </row>
    <row r="53" customFormat="false" ht="78.75" hidden="true" customHeight="false" outlineLevel="0" collapsed="false">
      <c r="A53" s="78"/>
      <c r="B53" s="83" t="s">
        <v>66</v>
      </c>
      <c r="C53" s="71" t="n">
        <v>611</v>
      </c>
      <c r="D53" s="80" t="n">
        <v>2</v>
      </c>
      <c r="E53" s="80" t="n">
        <v>3</v>
      </c>
      <c r="F53" s="80" t="n">
        <v>3</v>
      </c>
      <c r="G53" s="78" t="s">
        <v>67</v>
      </c>
      <c r="H53" s="78" t="s">
        <v>16</v>
      </c>
      <c r="I53" s="78" t="s">
        <v>68</v>
      </c>
      <c r="J53" s="81"/>
      <c r="K53" s="82"/>
      <c r="L53" s="82" t="n">
        <f aca="false">L54</f>
        <v>86543</v>
      </c>
      <c r="M53" s="82" t="n">
        <f aca="false">M54</f>
        <v>86543</v>
      </c>
    </row>
    <row r="54" customFormat="false" ht="63" hidden="true" customHeight="false" outlineLevel="0" collapsed="false">
      <c r="A54" s="78"/>
      <c r="B54" s="84" t="s">
        <v>89</v>
      </c>
      <c r="C54" s="71" t="n">
        <v>611</v>
      </c>
      <c r="D54" s="80" t="n">
        <v>2</v>
      </c>
      <c r="E54" s="80" t="n">
        <v>3</v>
      </c>
      <c r="F54" s="80" t="n">
        <v>3</v>
      </c>
      <c r="G54" s="78" t="n">
        <v>1</v>
      </c>
      <c r="H54" s="78" t="s">
        <v>16</v>
      </c>
      <c r="I54" s="78" t="s">
        <v>68</v>
      </c>
      <c r="J54" s="81"/>
      <c r="K54" s="82"/>
      <c r="L54" s="82" t="n">
        <f aca="false">L55</f>
        <v>86543</v>
      </c>
      <c r="M54" s="82" t="n">
        <f aca="false">M55</f>
        <v>86543</v>
      </c>
    </row>
    <row r="55" customFormat="false" ht="63" hidden="true" customHeight="false" outlineLevel="0" collapsed="false">
      <c r="A55" s="78"/>
      <c r="B55" s="84" t="s">
        <v>90</v>
      </c>
      <c r="C55" s="71" t="n">
        <v>611</v>
      </c>
      <c r="D55" s="80" t="n">
        <v>2</v>
      </c>
      <c r="E55" s="80" t="n">
        <v>3</v>
      </c>
      <c r="F55" s="80" t="n">
        <v>3</v>
      </c>
      <c r="G55" s="78" t="n">
        <v>1</v>
      </c>
      <c r="H55" s="78" t="n">
        <v>11</v>
      </c>
      <c r="I55" s="78" t="s">
        <v>68</v>
      </c>
      <c r="J55" s="81"/>
      <c r="K55" s="82"/>
      <c r="L55" s="82" t="n">
        <f aca="false">L56</f>
        <v>86543</v>
      </c>
      <c r="M55" s="82" t="n">
        <f aca="false">M56</f>
        <v>86543</v>
      </c>
    </row>
    <row r="56" customFormat="false" ht="126" hidden="true" customHeight="false" outlineLevel="0" collapsed="false">
      <c r="A56" s="78"/>
      <c r="B56" s="94" t="s">
        <v>91</v>
      </c>
      <c r="C56" s="71" t="n">
        <v>611</v>
      </c>
      <c r="D56" s="80" t="n">
        <v>2</v>
      </c>
      <c r="E56" s="80" t="n">
        <v>3</v>
      </c>
      <c r="F56" s="80" t="n">
        <v>3</v>
      </c>
      <c r="G56" s="78" t="n">
        <v>1</v>
      </c>
      <c r="H56" s="85" t="s">
        <v>46</v>
      </c>
      <c r="I56" s="85" t="s">
        <v>92</v>
      </c>
      <c r="J56" s="81"/>
      <c r="K56" s="82"/>
      <c r="L56" s="82" t="n">
        <f aca="false">L57</f>
        <v>86543</v>
      </c>
      <c r="M56" s="82" t="n">
        <f aca="false">M57</f>
        <v>86543</v>
      </c>
    </row>
    <row r="57" customFormat="false" ht="94.5" hidden="true" customHeight="false" outlineLevel="0" collapsed="false">
      <c r="A57" s="78"/>
      <c r="B57" s="79" t="s">
        <v>72</v>
      </c>
      <c r="C57" s="71" t="n">
        <v>611</v>
      </c>
      <c r="D57" s="80" t="n">
        <v>2</v>
      </c>
      <c r="E57" s="80" t="n">
        <v>3</v>
      </c>
      <c r="F57" s="80" t="n">
        <v>3</v>
      </c>
      <c r="G57" s="78" t="n">
        <v>1</v>
      </c>
      <c r="H57" s="85" t="s">
        <v>46</v>
      </c>
      <c r="I57" s="85" t="s">
        <v>92</v>
      </c>
      <c r="J57" s="81" t="n">
        <v>100</v>
      </c>
      <c r="K57" s="82"/>
      <c r="L57" s="82" t="n">
        <f aca="false">L58</f>
        <v>86543</v>
      </c>
      <c r="M57" s="82" t="n">
        <f aca="false">M58</f>
        <v>86543</v>
      </c>
    </row>
    <row r="58" customFormat="false" ht="31.5" hidden="true" customHeight="false" outlineLevel="0" collapsed="false">
      <c r="A58" s="78"/>
      <c r="B58" s="79" t="s">
        <v>73</v>
      </c>
      <c r="C58" s="71" t="n">
        <v>611</v>
      </c>
      <c r="D58" s="80" t="n">
        <v>2</v>
      </c>
      <c r="E58" s="80" t="n">
        <v>3</v>
      </c>
      <c r="F58" s="80" t="n">
        <v>3</v>
      </c>
      <c r="G58" s="78" t="n">
        <v>1</v>
      </c>
      <c r="H58" s="85" t="s">
        <v>46</v>
      </c>
      <c r="I58" s="85" t="s">
        <v>92</v>
      </c>
      <c r="J58" s="81" t="n">
        <v>120</v>
      </c>
      <c r="K58" s="82"/>
      <c r="L58" s="95" t="n">
        <v>86543</v>
      </c>
      <c r="M58" s="95" t="n">
        <f aca="false">L58</f>
        <v>86543</v>
      </c>
    </row>
    <row r="59" customFormat="false" ht="31.5" hidden="true" customHeight="false" outlineLevel="0" collapsed="false">
      <c r="A59" s="78"/>
      <c r="B59" s="93" t="s">
        <v>26</v>
      </c>
      <c r="C59" s="71" t="n">
        <v>611</v>
      </c>
      <c r="D59" s="80" t="n">
        <v>3</v>
      </c>
      <c r="E59" s="80" t="n">
        <v>0</v>
      </c>
      <c r="F59" s="80"/>
      <c r="G59" s="78"/>
      <c r="H59" s="85"/>
      <c r="I59" s="85"/>
      <c r="J59" s="81"/>
      <c r="K59" s="82"/>
      <c r="L59" s="95" t="n">
        <f aca="false">L60</f>
        <v>10000</v>
      </c>
      <c r="M59" s="95" t="n">
        <v>0</v>
      </c>
    </row>
    <row r="60" customFormat="false" ht="63" hidden="true" customHeight="false" outlineLevel="0" collapsed="false">
      <c r="A60" s="78"/>
      <c r="B60" s="93" t="s">
        <v>27</v>
      </c>
      <c r="C60" s="71" t="n">
        <v>611</v>
      </c>
      <c r="D60" s="80" t="n">
        <v>3</v>
      </c>
      <c r="E60" s="80" t="n">
        <v>10</v>
      </c>
      <c r="F60" s="80"/>
      <c r="G60" s="78"/>
      <c r="H60" s="85"/>
      <c r="I60" s="85"/>
      <c r="J60" s="81"/>
      <c r="K60" s="82"/>
      <c r="L60" s="95" t="n">
        <f aca="false">L61</f>
        <v>10000</v>
      </c>
      <c r="M60" s="95" t="n">
        <v>0</v>
      </c>
    </row>
    <row r="61" customFormat="false" ht="78.75" hidden="true" customHeight="false" outlineLevel="0" collapsed="false">
      <c r="A61" s="78"/>
      <c r="B61" s="93" t="s">
        <v>66</v>
      </c>
      <c r="C61" s="71" t="n">
        <v>611</v>
      </c>
      <c r="D61" s="80" t="n">
        <v>3</v>
      </c>
      <c r="E61" s="80" t="n">
        <v>10</v>
      </c>
      <c r="F61" s="80" t="n">
        <v>3</v>
      </c>
      <c r="G61" s="78" t="n">
        <v>0</v>
      </c>
      <c r="H61" s="85" t="s">
        <v>16</v>
      </c>
      <c r="I61" s="85" t="s">
        <v>68</v>
      </c>
      <c r="J61" s="81"/>
      <c r="K61" s="82"/>
      <c r="L61" s="95" t="n">
        <f aca="false">L62</f>
        <v>10000</v>
      </c>
      <c r="M61" s="95" t="n">
        <v>0</v>
      </c>
    </row>
    <row r="62" customFormat="false" ht="94.5" hidden="true" customHeight="false" outlineLevel="0" collapsed="false">
      <c r="A62" s="78"/>
      <c r="B62" s="79" t="s">
        <v>93</v>
      </c>
      <c r="C62" s="71" t="n">
        <v>611</v>
      </c>
      <c r="D62" s="80" t="n">
        <v>3</v>
      </c>
      <c r="E62" s="80" t="n">
        <v>10</v>
      </c>
      <c r="F62" s="80" t="n">
        <v>3</v>
      </c>
      <c r="G62" s="78" t="n">
        <v>2</v>
      </c>
      <c r="H62" s="85" t="s">
        <v>16</v>
      </c>
      <c r="I62" s="85" t="s">
        <v>68</v>
      </c>
      <c r="J62" s="81"/>
      <c r="K62" s="82"/>
      <c r="L62" s="95" t="n">
        <f aca="false">L63</f>
        <v>10000</v>
      </c>
      <c r="M62" s="95" t="n">
        <v>0</v>
      </c>
    </row>
    <row r="63" customFormat="false" ht="94.5" hidden="true" customHeight="false" outlineLevel="0" collapsed="false">
      <c r="A63" s="78"/>
      <c r="B63" s="79" t="s">
        <v>94</v>
      </c>
      <c r="C63" s="71" t="n">
        <v>611</v>
      </c>
      <c r="D63" s="80" t="n">
        <v>3</v>
      </c>
      <c r="E63" s="80" t="n">
        <v>10</v>
      </c>
      <c r="F63" s="80" t="n">
        <v>3</v>
      </c>
      <c r="G63" s="78" t="n">
        <v>2</v>
      </c>
      <c r="H63" s="85" t="s">
        <v>46</v>
      </c>
      <c r="I63" s="85" t="s">
        <v>68</v>
      </c>
      <c r="J63" s="81"/>
      <c r="K63" s="82"/>
      <c r="L63" s="95" t="n">
        <f aca="false">L64</f>
        <v>10000</v>
      </c>
      <c r="M63" s="95" t="n">
        <v>0</v>
      </c>
    </row>
    <row r="64" customFormat="false" ht="47.25" hidden="true" customHeight="false" outlineLevel="0" collapsed="false">
      <c r="A64" s="78"/>
      <c r="B64" s="79" t="s">
        <v>95</v>
      </c>
      <c r="C64" s="71" t="n">
        <v>611</v>
      </c>
      <c r="D64" s="80" t="n">
        <v>3</v>
      </c>
      <c r="E64" s="80" t="n">
        <v>10</v>
      </c>
      <c r="F64" s="80" t="n">
        <v>3</v>
      </c>
      <c r="G64" s="78" t="n">
        <v>2</v>
      </c>
      <c r="H64" s="85" t="s">
        <v>46</v>
      </c>
      <c r="I64" s="85" t="s">
        <v>96</v>
      </c>
      <c r="J64" s="81"/>
      <c r="K64" s="82"/>
      <c r="L64" s="95" t="n">
        <f aca="false">L66</f>
        <v>10000</v>
      </c>
      <c r="M64" s="95" t="n">
        <v>0</v>
      </c>
    </row>
    <row r="65" customFormat="false" ht="47.25" hidden="false" customHeight="false" outlineLevel="0" collapsed="false">
      <c r="A65" s="78"/>
      <c r="B65" s="79" t="s">
        <v>75</v>
      </c>
      <c r="C65" s="71" t="n">
        <v>611</v>
      </c>
      <c r="D65" s="80" t="n">
        <v>3</v>
      </c>
      <c r="E65" s="80" t="n">
        <v>10</v>
      </c>
      <c r="F65" s="80" t="n">
        <v>3</v>
      </c>
      <c r="G65" s="78" t="n">
        <v>2</v>
      </c>
      <c r="H65" s="85" t="s">
        <v>46</v>
      </c>
      <c r="I65" s="85" t="s">
        <v>96</v>
      </c>
      <c r="J65" s="81" t="n">
        <v>200</v>
      </c>
      <c r="K65" s="82"/>
      <c r="L65" s="95" t="n">
        <f aca="false">L66</f>
        <v>10000</v>
      </c>
      <c r="M65" s="95" t="n">
        <v>0</v>
      </c>
    </row>
    <row r="66" customFormat="false" ht="47.25" hidden="true" customHeight="false" outlineLevel="0" collapsed="false">
      <c r="A66" s="78"/>
      <c r="B66" s="79" t="s">
        <v>76</v>
      </c>
      <c r="C66" s="71" t="n">
        <v>611</v>
      </c>
      <c r="D66" s="80" t="n">
        <v>3</v>
      </c>
      <c r="E66" s="80" t="n">
        <v>10</v>
      </c>
      <c r="F66" s="80" t="n">
        <v>3</v>
      </c>
      <c r="G66" s="78" t="n">
        <v>2</v>
      </c>
      <c r="H66" s="85" t="s">
        <v>46</v>
      </c>
      <c r="I66" s="85" t="s">
        <v>96</v>
      </c>
      <c r="J66" s="81" t="n">
        <v>240</v>
      </c>
      <c r="K66" s="82"/>
      <c r="L66" s="95" t="n">
        <v>10000</v>
      </c>
      <c r="M66" s="95" t="n">
        <v>0</v>
      </c>
    </row>
    <row r="67" customFormat="false" ht="15.75" hidden="true" customHeight="false" outlineLevel="0" collapsed="false">
      <c r="A67" s="78"/>
      <c r="B67" s="79" t="s">
        <v>29</v>
      </c>
      <c r="C67" s="71" t="n">
        <v>611</v>
      </c>
      <c r="D67" s="80" t="n">
        <v>4</v>
      </c>
      <c r="E67" s="80" t="n">
        <v>0</v>
      </c>
      <c r="F67" s="80"/>
      <c r="G67" s="78"/>
      <c r="H67" s="85"/>
      <c r="I67" s="85"/>
      <c r="J67" s="81"/>
      <c r="K67" s="82"/>
      <c r="L67" s="82" t="n">
        <f aca="false">L68+L75+L88</f>
        <v>2958766.2</v>
      </c>
      <c r="M67" s="82" t="n">
        <f aca="false">M68+M75</f>
        <v>0</v>
      </c>
    </row>
    <row r="68" customFormat="false" ht="15.75" hidden="true" customHeight="false" outlineLevel="0" collapsed="false">
      <c r="A68" s="78"/>
      <c r="B68" s="79" t="s">
        <v>30</v>
      </c>
      <c r="C68" s="71" t="n">
        <v>611</v>
      </c>
      <c r="D68" s="80" t="n">
        <v>4</v>
      </c>
      <c r="E68" s="80" t="n">
        <v>1</v>
      </c>
      <c r="F68" s="80"/>
      <c r="G68" s="78"/>
      <c r="H68" s="85"/>
      <c r="I68" s="85"/>
      <c r="J68" s="81"/>
      <c r="K68" s="82"/>
      <c r="L68" s="82" t="n">
        <f aca="false">L69</f>
        <v>5000</v>
      </c>
      <c r="M68" s="82" t="n">
        <f aca="false">M69</f>
        <v>0</v>
      </c>
    </row>
    <row r="69" customFormat="false" ht="78.75" hidden="true" customHeight="false" outlineLevel="0" collapsed="false">
      <c r="A69" s="78"/>
      <c r="B69" s="83" t="s">
        <v>66</v>
      </c>
      <c r="C69" s="71" t="n">
        <v>611</v>
      </c>
      <c r="D69" s="80" t="n">
        <v>4</v>
      </c>
      <c r="E69" s="80" t="n">
        <v>1</v>
      </c>
      <c r="F69" s="80" t="n">
        <v>3</v>
      </c>
      <c r="G69" s="78" t="s">
        <v>67</v>
      </c>
      <c r="H69" s="78" t="s">
        <v>16</v>
      </c>
      <c r="I69" s="78" t="s">
        <v>68</v>
      </c>
      <c r="J69" s="81"/>
      <c r="K69" s="82"/>
      <c r="L69" s="82" t="n">
        <f aca="false">L70</f>
        <v>5000</v>
      </c>
      <c r="M69" s="82" t="n">
        <f aca="false">M70</f>
        <v>0</v>
      </c>
    </row>
    <row r="70" customFormat="false" ht="31.5" hidden="true" customHeight="false" outlineLevel="0" collapsed="false">
      <c r="A70" s="78"/>
      <c r="B70" s="83" t="s">
        <v>97</v>
      </c>
      <c r="C70" s="71" t="n">
        <v>611</v>
      </c>
      <c r="D70" s="80" t="n">
        <v>4</v>
      </c>
      <c r="E70" s="80" t="n">
        <v>1</v>
      </c>
      <c r="F70" s="80" t="n">
        <v>3</v>
      </c>
      <c r="G70" s="78" t="n">
        <v>3</v>
      </c>
      <c r="H70" s="85" t="s">
        <v>16</v>
      </c>
      <c r="I70" s="78" t="s">
        <v>68</v>
      </c>
      <c r="J70" s="81"/>
      <c r="K70" s="82"/>
      <c r="L70" s="82" t="n">
        <f aca="false">L71</f>
        <v>5000</v>
      </c>
      <c r="M70" s="82" t="n">
        <f aca="false">M71</f>
        <v>0</v>
      </c>
    </row>
    <row r="71" customFormat="false" ht="31.5" hidden="true" customHeight="false" outlineLevel="0" collapsed="false">
      <c r="A71" s="78"/>
      <c r="B71" s="83" t="s">
        <v>98</v>
      </c>
      <c r="C71" s="71" t="n">
        <v>611</v>
      </c>
      <c r="D71" s="80" t="n">
        <v>4</v>
      </c>
      <c r="E71" s="80" t="n">
        <v>1</v>
      </c>
      <c r="F71" s="80" t="n">
        <v>3</v>
      </c>
      <c r="G71" s="78" t="n">
        <v>3</v>
      </c>
      <c r="H71" s="85" t="s">
        <v>46</v>
      </c>
      <c r="I71" s="85" t="s">
        <v>68</v>
      </c>
      <c r="J71" s="81"/>
      <c r="K71" s="82"/>
      <c r="L71" s="82" t="n">
        <f aca="false">L72</f>
        <v>5000</v>
      </c>
      <c r="M71" s="82" t="n">
        <f aca="false">M72</f>
        <v>0</v>
      </c>
    </row>
    <row r="72" customFormat="false" ht="31.5" hidden="true" customHeight="false" outlineLevel="0" collapsed="false">
      <c r="A72" s="78"/>
      <c r="B72" s="83" t="s">
        <v>99</v>
      </c>
      <c r="C72" s="71" t="n">
        <v>611</v>
      </c>
      <c r="D72" s="80" t="n">
        <v>4</v>
      </c>
      <c r="E72" s="80" t="n">
        <v>1</v>
      </c>
      <c r="F72" s="80" t="n">
        <v>3</v>
      </c>
      <c r="G72" s="78" t="n">
        <v>3</v>
      </c>
      <c r="H72" s="85" t="s">
        <v>46</v>
      </c>
      <c r="I72" s="85" t="s">
        <v>96</v>
      </c>
      <c r="J72" s="81"/>
      <c r="K72" s="82"/>
      <c r="L72" s="82" t="n">
        <f aca="false">L73</f>
        <v>5000</v>
      </c>
      <c r="M72" s="82" t="n">
        <f aca="false">M73</f>
        <v>0</v>
      </c>
    </row>
    <row r="73" customFormat="false" ht="94.5" hidden="true" customHeight="false" outlineLevel="0" collapsed="false">
      <c r="A73" s="78"/>
      <c r="B73" s="83" t="s">
        <v>72</v>
      </c>
      <c r="C73" s="71" t="n">
        <v>611</v>
      </c>
      <c r="D73" s="80" t="n">
        <v>4</v>
      </c>
      <c r="E73" s="80" t="n">
        <v>1</v>
      </c>
      <c r="F73" s="80" t="n">
        <v>3</v>
      </c>
      <c r="G73" s="78" t="n">
        <v>3</v>
      </c>
      <c r="H73" s="85" t="s">
        <v>46</v>
      </c>
      <c r="I73" s="85" t="s">
        <v>96</v>
      </c>
      <c r="J73" s="81" t="n">
        <v>100</v>
      </c>
      <c r="K73" s="82"/>
      <c r="L73" s="82" t="n">
        <f aca="false">L74</f>
        <v>5000</v>
      </c>
      <c r="M73" s="82" t="n">
        <f aca="false">M74</f>
        <v>0</v>
      </c>
    </row>
    <row r="74" customFormat="false" ht="31.5" hidden="true" customHeight="false" outlineLevel="0" collapsed="false">
      <c r="A74" s="78"/>
      <c r="B74" s="79" t="s">
        <v>73</v>
      </c>
      <c r="C74" s="71" t="n">
        <v>611</v>
      </c>
      <c r="D74" s="80" t="n">
        <v>4</v>
      </c>
      <c r="E74" s="80" t="n">
        <v>1</v>
      </c>
      <c r="F74" s="80" t="n">
        <v>3</v>
      </c>
      <c r="G74" s="78" t="n">
        <v>3</v>
      </c>
      <c r="H74" s="85" t="s">
        <v>46</v>
      </c>
      <c r="I74" s="85" t="s">
        <v>96</v>
      </c>
      <c r="J74" s="81" t="n">
        <v>120</v>
      </c>
      <c r="K74" s="82"/>
      <c r="L74" s="82" t="n">
        <v>5000</v>
      </c>
      <c r="M74" s="82" t="n">
        <v>0</v>
      </c>
    </row>
    <row r="75" customFormat="false" ht="15.75" hidden="true" customHeight="false" outlineLevel="0" collapsed="false">
      <c r="A75" s="78"/>
      <c r="B75" s="79" t="s">
        <v>31</v>
      </c>
      <c r="C75" s="71" t="n">
        <v>611</v>
      </c>
      <c r="D75" s="80" t="n">
        <v>4</v>
      </c>
      <c r="E75" s="80" t="n">
        <v>9</v>
      </c>
      <c r="F75" s="80"/>
      <c r="G75" s="78"/>
      <c r="H75" s="78"/>
      <c r="I75" s="78"/>
      <c r="J75" s="81"/>
      <c r="K75" s="82"/>
      <c r="L75" s="82" t="n">
        <f aca="false">L76</f>
        <v>2913266.2</v>
      </c>
      <c r="M75" s="82" t="n">
        <f aca="false">M76</f>
        <v>0</v>
      </c>
    </row>
    <row r="76" customFormat="false" ht="78.75" hidden="true" customHeight="false" outlineLevel="0" collapsed="false">
      <c r="A76" s="78"/>
      <c r="B76" s="83" t="s">
        <v>66</v>
      </c>
      <c r="C76" s="71" t="n">
        <v>611</v>
      </c>
      <c r="D76" s="80" t="n">
        <v>4</v>
      </c>
      <c r="E76" s="80" t="n">
        <v>9</v>
      </c>
      <c r="F76" s="80" t="n">
        <v>3</v>
      </c>
      <c r="G76" s="78" t="s">
        <v>67</v>
      </c>
      <c r="H76" s="78" t="s">
        <v>16</v>
      </c>
      <c r="I76" s="78" t="s">
        <v>68</v>
      </c>
      <c r="J76" s="81"/>
      <c r="K76" s="82"/>
      <c r="L76" s="82" t="n">
        <f aca="false">L77</f>
        <v>2913266.2</v>
      </c>
      <c r="M76" s="82" t="n">
        <f aca="false">M77</f>
        <v>0</v>
      </c>
    </row>
    <row r="77" customFormat="false" ht="31.5" hidden="true" customHeight="false" outlineLevel="0" collapsed="false">
      <c r="A77" s="78"/>
      <c r="B77" s="96" t="s">
        <v>100</v>
      </c>
      <c r="C77" s="71" t="n">
        <v>611</v>
      </c>
      <c r="D77" s="80" t="n">
        <v>4</v>
      </c>
      <c r="E77" s="80" t="n">
        <v>9</v>
      </c>
      <c r="F77" s="80" t="n">
        <v>3</v>
      </c>
      <c r="G77" s="78" t="n">
        <v>4</v>
      </c>
      <c r="H77" s="85" t="s">
        <v>16</v>
      </c>
      <c r="I77" s="78" t="s">
        <v>68</v>
      </c>
      <c r="J77" s="81"/>
      <c r="K77" s="82"/>
      <c r="L77" s="82" t="n">
        <f aca="false">L79+L82+L85</f>
        <v>2913266.2</v>
      </c>
      <c r="M77" s="82" t="n">
        <v>0</v>
      </c>
    </row>
    <row r="78" customFormat="false" ht="47.25" hidden="true" customHeight="false" outlineLevel="0" collapsed="false">
      <c r="A78" s="78"/>
      <c r="B78" s="96" t="s">
        <v>101</v>
      </c>
      <c r="C78" s="71" t="n">
        <v>611</v>
      </c>
      <c r="D78" s="80" t="n">
        <v>4</v>
      </c>
      <c r="E78" s="80" t="n">
        <v>9</v>
      </c>
      <c r="F78" s="80" t="n">
        <v>3</v>
      </c>
      <c r="G78" s="78" t="n">
        <v>4</v>
      </c>
      <c r="H78" s="85" t="s">
        <v>46</v>
      </c>
      <c r="I78" s="78" t="s">
        <v>68</v>
      </c>
      <c r="J78" s="81"/>
      <c r="K78" s="82"/>
      <c r="L78" s="82" t="n">
        <f aca="false">L79+L82+L85</f>
        <v>2913266.2</v>
      </c>
      <c r="M78" s="82" t="n">
        <v>0</v>
      </c>
    </row>
    <row r="79" customFormat="false" ht="15.75" hidden="true" customHeight="false" outlineLevel="0" collapsed="false">
      <c r="A79" s="78"/>
      <c r="B79" s="84" t="s">
        <v>102</v>
      </c>
      <c r="C79" s="71" t="n">
        <v>611</v>
      </c>
      <c r="D79" s="80" t="n">
        <v>4</v>
      </c>
      <c r="E79" s="80" t="n">
        <v>9</v>
      </c>
      <c r="F79" s="80" t="n">
        <v>3</v>
      </c>
      <c r="G79" s="78" t="n">
        <v>4</v>
      </c>
      <c r="H79" s="85" t="s">
        <v>46</v>
      </c>
      <c r="I79" s="85" t="s">
        <v>96</v>
      </c>
      <c r="J79" s="81"/>
      <c r="K79" s="82"/>
      <c r="L79" s="82" t="n">
        <f aca="false">L80</f>
        <v>200000</v>
      </c>
      <c r="M79" s="82" t="n">
        <f aca="false">M80</f>
        <v>0</v>
      </c>
    </row>
    <row r="80" customFormat="false" ht="47.25" hidden="false" customHeight="false" outlineLevel="0" collapsed="false">
      <c r="A80" s="78"/>
      <c r="B80" s="79" t="s">
        <v>75</v>
      </c>
      <c r="C80" s="71" t="n">
        <v>611</v>
      </c>
      <c r="D80" s="80" t="n">
        <v>4</v>
      </c>
      <c r="E80" s="80" t="n">
        <v>9</v>
      </c>
      <c r="F80" s="80" t="n">
        <v>3</v>
      </c>
      <c r="G80" s="78" t="n">
        <v>4</v>
      </c>
      <c r="H80" s="85" t="s">
        <v>46</v>
      </c>
      <c r="I80" s="85" t="s">
        <v>96</v>
      </c>
      <c r="J80" s="81" t="n">
        <v>200</v>
      </c>
      <c r="K80" s="82"/>
      <c r="L80" s="82" t="n">
        <f aca="false">L81</f>
        <v>200000</v>
      </c>
      <c r="M80" s="82" t="n">
        <f aca="false">M81</f>
        <v>0</v>
      </c>
    </row>
    <row r="81" customFormat="false" ht="47.25" hidden="true" customHeight="false" outlineLevel="0" collapsed="false">
      <c r="A81" s="78"/>
      <c r="B81" s="79" t="s">
        <v>76</v>
      </c>
      <c r="C81" s="71" t="n">
        <v>611</v>
      </c>
      <c r="D81" s="80" t="n">
        <v>4</v>
      </c>
      <c r="E81" s="80" t="n">
        <v>9</v>
      </c>
      <c r="F81" s="80" t="n">
        <v>3</v>
      </c>
      <c r="G81" s="78" t="n">
        <v>4</v>
      </c>
      <c r="H81" s="85" t="s">
        <v>46</v>
      </c>
      <c r="I81" s="85" t="s">
        <v>96</v>
      </c>
      <c r="J81" s="81" t="n">
        <v>240</v>
      </c>
      <c r="K81" s="82"/>
      <c r="L81" s="82" t="n">
        <v>200000</v>
      </c>
      <c r="M81" s="82" t="n">
        <v>0</v>
      </c>
    </row>
    <row r="82" customFormat="false" ht="15.75" hidden="true" customHeight="false" outlineLevel="0" collapsed="false">
      <c r="A82" s="78"/>
      <c r="B82" s="84" t="s">
        <v>103</v>
      </c>
      <c r="C82" s="71" t="n">
        <v>611</v>
      </c>
      <c r="D82" s="80" t="n">
        <v>4</v>
      </c>
      <c r="E82" s="80" t="n">
        <v>9</v>
      </c>
      <c r="F82" s="80" t="n">
        <v>3</v>
      </c>
      <c r="G82" s="78" t="n">
        <v>4</v>
      </c>
      <c r="H82" s="85" t="s">
        <v>46</v>
      </c>
      <c r="I82" s="85" t="s">
        <v>104</v>
      </c>
      <c r="J82" s="81"/>
      <c r="K82" s="82"/>
      <c r="L82" s="82" t="n">
        <f aca="false">L83</f>
        <v>200000</v>
      </c>
      <c r="M82" s="82" t="n">
        <f aca="false">M83</f>
        <v>0</v>
      </c>
    </row>
    <row r="83" customFormat="false" ht="47.25" hidden="false" customHeight="false" outlineLevel="0" collapsed="false">
      <c r="A83" s="78"/>
      <c r="B83" s="79" t="s">
        <v>75</v>
      </c>
      <c r="C83" s="71" t="n">
        <v>611</v>
      </c>
      <c r="D83" s="80" t="n">
        <v>4</v>
      </c>
      <c r="E83" s="80" t="n">
        <v>9</v>
      </c>
      <c r="F83" s="80" t="n">
        <v>3</v>
      </c>
      <c r="G83" s="78" t="n">
        <v>4</v>
      </c>
      <c r="H83" s="85" t="s">
        <v>46</v>
      </c>
      <c r="I83" s="85" t="s">
        <v>104</v>
      </c>
      <c r="J83" s="81" t="n">
        <v>200</v>
      </c>
      <c r="K83" s="82"/>
      <c r="L83" s="82" t="n">
        <f aca="false">L84</f>
        <v>200000</v>
      </c>
      <c r="M83" s="82" t="n">
        <f aca="false">M84</f>
        <v>0</v>
      </c>
    </row>
    <row r="84" customFormat="false" ht="47.25" hidden="true" customHeight="false" outlineLevel="0" collapsed="false">
      <c r="A84" s="78"/>
      <c r="B84" s="79" t="s">
        <v>76</v>
      </c>
      <c r="C84" s="71" t="n">
        <v>611</v>
      </c>
      <c r="D84" s="80" t="n">
        <v>4</v>
      </c>
      <c r="E84" s="80" t="n">
        <v>9</v>
      </c>
      <c r="F84" s="80" t="n">
        <v>3</v>
      </c>
      <c r="G84" s="78" t="n">
        <v>4</v>
      </c>
      <c r="H84" s="85" t="s">
        <v>46</v>
      </c>
      <c r="I84" s="78" t="n">
        <v>10020</v>
      </c>
      <c r="J84" s="81" t="n">
        <v>240</v>
      </c>
      <c r="K84" s="82"/>
      <c r="L84" s="82" t="n">
        <v>200000</v>
      </c>
      <c r="M84" s="82" t="n">
        <v>0</v>
      </c>
    </row>
    <row r="85" customFormat="false" ht="15.75" hidden="true" customHeight="false" outlineLevel="0" collapsed="false">
      <c r="A85" s="78"/>
      <c r="B85" s="84" t="s">
        <v>105</v>
      </c>
      <c r="C85" s="71" t="n">
        <v>611</v>
      </c>
      <c r="D85" s="80" t="n">
        <v>4</v>
      </c>
      <c r="E85" s="80" t="n">
        <v>9</v>
      </c>
      <c r="F85" s="80" t="n">
        <v>3</v>
      </c>
      <c r="G85" s="78" t="n">
        <v>4</v>
      </c>
      <c r="H85" s="85" t="s">
        <v>46</v>
      </c>
      <c r="I85" s="78" t="n">
        <v>10030</v>
      </c>
      <c r="J85" s="81"/>
      <c r="K85" s="82"/>
      <c r="L85" s="82" t="n">
        <f aca="false">L86</f>
        <v>2513266.2</v>
      </c>
      <c r="M85" s="82" t="n">
        <f aca="false">M86</f>
        <v>0</v>
      </c>
    </row>
    <row r="86" customFormat="false" ht="47.25" hidden="false" customHeight="false" outlineLevel="0" collapsed="false">
      <c r="A86" s="78"/>
      <c r="B86" s="79" t="s">
        <v>75</v>
      </c>
      <c r="C86" s="71" t="n">
        <v>611</v>
      </c>
      <c r="D86" s="80" t="n">
        <v>4</v>
      </c>
      <c r="E86" s="80" t="n">
        <v>9</v>
      </c>
      <c r="F86" s="80" t="n">
        <v>3</v>
      </c>
      <c r="G86" s="78" t="n">
        <v>4</v>
      </c>
      <c r="H86" s="85" t="s">
        <v>46</v>
      </c>
      <c r="I86" s="78" t="n">
        <v>10030</v>
      </c>
      <c r="J86" s="81" t="n">
        <v>200</v>
      </c>
      <c r="K86" s="82"/>
      <c r="L86" s="82" t="n">
        <f aca="false">L87</f>
        <v>2513266.2</v>
      </c>
      <c r="M86" s="82" t="n">
        <f aca="false">M87</f>
        <v>0</v>
      </c>
    </row>
    <row r="87" customFormat="false" ht="47.25" hidden="true" customHeight="false" outlineLevel="0" collapsed="false">
      <c r="A87" s="78"/>
      <c r="B87" s="79" t="s">
        <v>76</v>
      </c>
      <c r="C87" s="71" t="n">
        <v>611</v>
      </c>
      <c r="D87" s="80" t="n">
        <v>4</v>
      </c>
      <c r="E87" s="80" t="n">
        <v>9</v>
      </c>
      <c r="F87" s="80" t="n">
        <v>3</v>
      </c>
      <c r="G87" s="78" t="n">
        <v>4</v>
      </c>
      <c r="H87" s="85" t="s">
        <v>46</v>
      </c>
      <c r="I87" s="78" t="n">
        <v>10030</v>
      </c>
      <c r="J87" s="81" t="s">
        <v>77</v>
      </c>
      <c r="K87" s="82"/>
      <c r="L87" s="82" t="n">
        <v>2513266.2</v>
      </c>
      <c r="M87" s="82" t="n">
        <v>0</v>
      </c>
    </row>
    <row r="88" customFormat="false" ht="31.5" hidden="true" customHeight="false" outlineLevel="0" collapsed="false">
      <c r="A88" s="78"/>
      <c r="B88" s="97" t="s">
        <v>33</v>
      </c>
      <c r="C88" s="71" t="n">
        <v>611</v>
      </c>
      <c r="D88" s="80" t="n">
        <v>4</v>
      </c>
      <c r="E88" s="80" t="n">
        <v>12</v>
      </c>
      <c r="F88" s="80"/>
      <c r="G88" s="78"/>
      <c r="H88" s="85"/>
      <c r="I88" s="78"/>
      <c r="J88" s="81"/>
      <c r="K88" s="82"/>
      <c r="L88" s="82" t="n">
        <f aca="false">L89</f>
        <v>40500</v>
      </c>
      <c r="M88" s="82" t="n">
        <v>0</v>
      </c>
    </row>
    <row r="89" customFormat="false" ht="78.75" hidden="true" customHeight="false" outlineLevel="0" collapsed="false">
      <c r="A89" s="78"/>
      <c r="B89" s="83" t="s">
        <v>66</v>
      </c>
      <c r="C89" s="71" t="n">
        <v>611</v>
      </c>
      <c r="D89" s="80" t="n">
        <v>4</v>
      </c>
      <c r="E89" s="80" t="n">
        <v>12</v>
      </c>
      <c r="F89" s="80" t="n">
        <v>3</v>
      </c>
      <c r="G89" s="78" t="s">
        <v>67</v>
      </c>
      <c r="H89" s="78" t="s">
        <v>16</v>
      </c>
      <c r="I89" s="78" t="s">
        <v>68</v>
      </c>
      <c r="J89" s="81"/>
      <c r="K89" s="82"/>
      <c r="L89" s="82" t="n">
        <f aca="false">L90</f>
        <v>40500</v>
      </c>
      <c r="M89" s="82" t="n">
        <v>0</v>
      </c>
    </row>
    <row r="90" customFormat="false" ht="63" hidden="true" customHeight="false" outlineLevel="0" collapsed="false">
      <c r="A90" s="78"/>
      <c r="B90" s="84" t="s">
        <v>69</v>
      </c>
      <c r="C90" s="71" t="n">
        <v>611</v>
      </c>
      <c r="D90" s="80" t="n">
        <v>4</v>
      </c>
      <c r="E90" s="80" t="n">
        <v>12</v>
      </c>
      <c r="F90" s="80" t="n">
        <v>3</v>
      </c>
      <c r="G90" s="78" t="n">
        <v>1</v>
      </c>
      <c r="H90" s="85" t="s">
        <v>16</v>
      </c>
      <c r="I90" s="78" t="s">
        <v>68</v>
      </c>
      <c r="J90" s="81"/>
      <c r="K90" s="82"/>
      <c r="L90" s="82" t="n">
        <f aca="false">L91</f>
        <v>40500</v>
      </c>
      <c r="M90" s="82" t="n">
        <v>0</v>
      </c>
    </row>
    <row r="91" customFormat="false" ht="63" hidden="true" customHeight="false" outlineLevel="0" collapsed="false">
      <c r="A91" s="78"/>
      <c r="B91" s="84" t="s">
        <v>78</v>
      </c>
      <c r="C91" s="71" t="n">
        <v>611</v>
      </c>
      <c r="D91" s="80" t="n">
        <v>4</v>
      </c>
      <c r="E91" s="80" t="n">
        <v>12</v>
      </c>
      <c r="F91" s="80" t="n">
        <v>3</v>
      </c>
      <c r="G91" s="78" t="n">
        <v>1</v>
      </c>
      <c r="H91" s="85" t="s">
        <v>46</v>
      </c>
      <c r="I91" s="78" t="s">
        <v>68</v>
      </c>
      <c r="J91" s="81"/>
      <c r="K91" s="82"/>
      <c r="L91" s="82" t="n">
        <f aca="false">L92</f>
        <v>40500</v>
      </c>
      <c r="M91" s="82" t="n">
        <v>0</v>
      </c>
    </row>
    <row r="92" customFormat="false" ht="78.75" hidden="true" customHeight="false" outlineLevel="0" collapsed="false">
      <c r="A92" s="78"/>
      <c r="B92" s="79" t="s">
        <v>106</v>
      </c>
      <c r="C92" s="71" t="n">
        <v>611</v>
      </c>
      <c r="D92" s="80" t="n">
        <v>4</v>
      </c>
      <c r="E92" s="80" t="n">
        <v>12</v>
      </c>
      <c r="F92" s="80" t="n">
        <v>3</v>
      </c>
      <c r="G92" s="78" t="n">
        <v>1</v>
      </c>
      <c r="H92" s="85" t="s">
        <v>46</v>
      </c>
      <c r="I92" s="85" t="s">
        <v>96</v>
      </c>
      <c r="J92" s="81"/>
      <c r="K92" s="82"/>
      <c r="L92" s="82" t="n">
        <f aca="false">L93+L95</f>
        <v>40500</v>
      </c>
      <c r="M92" s="82" t="n">
        <v>0</v>
      </c>
    </row>
    <row r="93" customFormat="false" ht="47.25" hidden="false" customHeight="false" outlineLevel="0" collapsed="false">
      <c r="A93" s="78"/>
      <c r="B93" s="79" t="s">
        <v>75</v>
      </c>
      <c r="C93" s="71" t="n">
        <v>611</v>
      </c>
      <c r="D93" s="80" t="n">
        <v>4</v>
      </c>
      <c r="E93" s="80" t="n">
        <v>12</v>
      </c>
      <c r="F93" s="80" t="n">
        <v>3</v>
      </c>
      <c r="G93" s="78" t="n">
        <v>4</v>
      </c>
      <c r="H93" s="85" t="s">
        <v>46</v>
      </c>
      <c r="I93" s="85" t="s">
        <v>96</v>
      </c>
      <c r="J93" s="81" t="n">
        <v>200</v>
      </c>
      <c r="K93" s="82"/>
      <c r="L93" s="82" t="n">
        <f aca="false">L94</f>
        <v>3000</v>
      </c>
      <c r="M93" s="82" t="n">
        <v>0</v>
      </c>
    </row>
    <row r="94" customFormat="false" ht="47.25" hidden="true" customHeight="false" outlineLevel="0" collapsed="false">
      <c r="A94" s="78"/>
      <c r="B94" s="79" t="s">
        <v>76</v>
      </c>
      <c r="C94" s="71" t="n">
        <v>611</v>
      </c>
      <c r="D94" s="80" t="n">
        <v>4</v>
      </c>
      <c r="E94" s="80" t="n">
        <v>12</v>
      </c>
      <c r="F94" s="80" t="n">
        <v>3</v>
      </c>
      <c r="G94" s="78" t="n">
        <v>4</v>
      </c>
      <c r="H94" s="85" t="s">
        <v>46</v>
      </c>
      <c r="I94" s="85" t="s">
        <v>96</v>
      </c>
      <c r="J94" s="81" t="n">
        <v>240</v>
      </c>
      <c r="K94" s="82"/>
      <c r="L94" s="82" t="n">
        <v>3000</v>
      </c>
      <c r="M94" s="82" t="n">
        <v>0</v>
      </c>
    </row>
    <row r="95" customFormat="false" ht="15.75" hidden="true" customHeight="false" outlineLevel="0" collapsed="false">
      <c r="A95" s="78"/>
      <c r="B95" s="89" t="s">
        <v>84</v>
      </c>
      <c r="C95" s="71" t="n">
        <v>611</v>
      </c>
      <c r="D95" s="80" t="n">
        <v>4</v>
      </c>
      <c r="E95" s="80" t="n">
        <v>12</v>
      </c>
      <c r="F95" s="80" t="n">
        <v>3</v>
      </c>
      <c r="G95" s="78" t="n">
        <v>4</v>
      </c>
      <c r="H95" s="85" t="s">
        <v>46</v>
      </c>
      <c r="I95" s="85" t="s">
        <v>96</v>
      </c>
      <c r="J95" s="90" t="s">
        <v>87</v>
      </c>
      <c r="K95" s="82"/>
      <c r="L95" s="82" t="n">
        <f aca="false">L96</f>
        <v>37500</v>
      </c>
      <c r="M95" s="82" t="n">
        <v>0</v>
      </c>
    </row>
    <row r="96" customFormat="false" ht="15.75" hidden="true" customHeight="false" outlineLevel="0" collapsed="false">
      <c r="A96" s="78"/>
      <c r="B96" s="84" t="s">
        <v>88</v>
      </c>
      <c r="C96" s="71" t="n">
        <v>611</v>
      </c>
      <c r="D96" s="80" t="n">
        <v>4</v>
      </c>
      <c r="E96" s="80" t="n">
        <v>12</v>
      </c>
      <c r="F96" s="80" t="n">
        <v>3</v>
      </c>
      <c r="G96" s="78" t="n">
        <v>4</v>
      </c>
      <c r="H96" s="85" t="s">
        <v>46</v>
      </c>
      <c r="I96" s="85" t="s">
        <v>96</v>
      </c>
      <c r="J96" s="81" t="n">
        <v>850</v>
      </c>
      <c r="K96" s="82"/>
      <c r="L96" s="82" t="n">
        <v>37500</v>
      </c>
      <c r="M96" s="82" t="n">
        <v>0</v>
      </c>
    </row>
    <row r="97" customFormat="false" ht="15.75" hidden="true" customHeight="false" outlineLevel="0" collapsed="false">
      <c r="A97" s="78"/>
      <c r="B97" s="79" t="s">
        <v>107</v>
      </c>
      <c r="C97" s="71" t="n">
        <v>611</v>
      </c>
      <c r="D97" s="80" t="n">
        <v>5</v>
      </c>
      <c r="E97" s="80" t="n">
        <v>0</v>
      </c>
      <c r="F97" s="80"/>
      <c r="G97" s="78"/>
      <c r="H97" s="78"/>
      <c r="I97" s="78"/>
      <c r="J97" s="81"/>
      <c r="K97" s="82"/>
      <c r="L97" s="82" t="n">
        <f aca="false">L98+L108</f>
        <v>112334.36</v>
      </c>
      <c r="M97" s="82" t="n">
        <f aca="false">M98+M108</f>
        <v>99334.36</v>
      </c>
    </row>
    <row r="98" customFormat="false" ht="15.75" hidden="true" customHeight="false" outlineLevel="0" collapsed="false">
      <c r="A98" s="78"/>
      <c r="B98" s="79" t="s">
        <v>37</v>
      </c>
      <c r="C98" s="71" t="n">
        <v>611</v>
      </c>
      <c r="D98" s="80" t="n">
        <v>5</v>
      </c>
      <c r="E98" s="80" t="n">
        <v>2</v>
      </c>
      <c r="F98" s="80"/>
      <c r="G98" s="78"/>
      <c r="H98" s="78"/>
      <c r="I98" s="78"/>
      <c r="J98" s="81"/>
      <c r="K98" s="82"/>
      <c r="L98" s="82" t="n">
        <f aca="false">L99</f>
        <v>99334.36</v>
      </c>
      <c r="M98" s="82" t="n">
        <f aca="false">M99</f>
        <v>99334.36</v>
      </c>
    </row>
    <row r="99" customFormat="false" ht="78.75" hidden="true" customHeight="false" outlineLevel="0" collapsed="false">
      <c r="A99" s="78"/>
      <c r="B99" s="83" t="s">
        <v>66</v>
      </c>
      <c r="C99" s="71" t="n">
        <v>611</v>
      </c>
      <c r="D99" s="80" t="n">
        <v>5</v>
      </c>
      <c r="E99" s="80" t="n">
        <v>2</v>
      </c>
      <c r="F99" s="80" t="n">
        <v>3</v>
      </c>
      <c r="G99" s="78" t="s">
        <v>67</v>
      </c>
      <c r="H99" s="78" t="s">
        <v>16</v>
      </c>
      <c r="I99" s="78" t="s">
        <v>68</v>
      </c>
      <c r="J99" s="81"/>
      <c r="K99" s="82"/>
      <c r="L99" s="82" t="n">
        <f aca="false">L100</f>
        <v>99334.36</v>
      </c>
      <c r="M99" s="82" t="n">
        <f aca="false">M100</f>
        <v>99334.36</v>
      </c>
    </row>
    <row r="100" customFormat="false" ht="31.5" hidden="true" customHeight="false" outlineLevel="0" collapsed="false">
      <c r="A100" s="78"/>
      <c r="B100" s="84" t="s">
        <v>108</v>
      </c>
      <c r="C100" s="71" t="n">
        <v>611</v>
      </c>
      <c r="D100" s="80" t="n">
        <v>5</v>
      </c>
      <c r="E100" s="80" t="n">
        <v>2</v>
      </c>
      <c r="F100" s="80" t="n">
        <v>3</v>
      </c>
      <c r="G100" s="78" t="n">
        <v>8</v>
      </c>
      <c r="H100" s="85" t="s">
        <v>16</v>
      </c>
      <c r="I100" s="78" t="s">
        <v>68</v>
      </c>
      <c r="J100" s="81"/>
      <c r="K100" s="82"/>
      <c r="L100" s="82" t="n">
        <f aca="false">L101</f>
        <v>99334.36</v>
      </c>
      <c r="M100" s="82" t="n">
        <f aca="false">M101</f>
        <v>99334.36</v>
      </c>
    </row>
    <row r="101" customFormat="false" ht="47.25" hidden="true" customHeight="false" outlineLevel="0" collapsed="false">
      <c r="A101" s="78"/>
      <c r="B101" s="84" t="s">
        <v>109</v>
      </c>
      <c r="C101" s="71" t="n">
        <v>611</v>
      </c>
      <c r="D101" s="80" t="n">
        <v>5</v>
      </c>
      <c r="E101" s="80" t="n">
        <v>2</v>
      </c>
      <c r="F101" s="80" t="n">
        <v>3</v>
      </c>
      <c r="G101" s="78" t="n">
        <v>8</v>
      </c>
      <c r="H101" s="85" t="s">
        <v>46</v>
      </c>
      <c r="I101" s="78" t="s">
        <v>68</v>
      </c>
      <c r="J101" s="81"/>
      <c r="K101" s="82"/>
      <c r="L101" s="82" t="n">
        <f aca="false">L102+L105</f>
        <v>99334.36</v>
      </c>
      <c r="M101" s="82" t="n">
        <f aca="false">M102+M105</f>
        <v>99334.36</v>
      </c>
    </row>
    <row r="102" customFormat="false" ht="40.5" hidden="true" customHeight="true" outlineLevel="0" collapsed="false">
      <c r="A102" s="78"/>
      <c r="B102" s="84" t="s">
        <v>110</v>
      </c>
      <c r="C102" s="71" t="n">
        <v>611</v>
      </c>
      <c r="D102" s="80" t="n">
        <v>5</v>
      </c>
      <c r="E102" s="80" t="n">
        <v>2</v>
      </c>
      <c r="F102" s="80" t="n">
        <v>3</v>
      </c>
      <c r="G102" s="78" t="n">
        <v>8</v>
      </c>
      <c r="H102" s="85" t="s">
        <v>46</v>
      </c>
      <c r="I102" s="78" t="n">
        <v>10010</v>
      </c>
      <c r="J102" s="81"/>
      <c r="K102" s="82"/>
      <c r="L102" s="82" t="n">
        <f aca="false">L103</f>
        <v>53334.36</v>
      </c>
      <c r="M102" s="82" t="n">
        <f aca="false">M103</f>
        <v>53334.36</v>
      </c>
    </row>
    <row r="103" customFormat="false" ht="47.25" hidden="false" customHeight="false" outlineLevel="0" collapsed="false">
      <c r="A103" s="78"/>
      <c r="B103" s="79" t="s">
        <v>75</v>
      </c>
      <c r="C103" s="71" t="n">
        <v>611</v>
      </c>
      <c r="D103" s="80" t="n">
        <v>5</v>
      </c>
      <c r="E103" s="80" t="n">
        <v>2</v>
      </c>
      <c r="F103" s="80" t="n">
        <v>3</v>
      </c>
      <c r="G103" s="78" t="n">
        <v>8</v>
      </c>
      <c r="H103" s="85" t="s">
        <v>46</v>
      </c>
      <c r="I103" s="78" t="n">
        <v>10010</v>
      </c>
      <c r="J103" s="81" t="n">
        <v>200</v>
      </c>
      <c r="K103" s="82"/>
      <c r="L103" s="82" t="n">
        <f aca="false">L104</f>
        <v>53334.36</v>
      </c>
      <c r="M103" s="82" t="n">
        <f aca="false">M104</f>
        <v>53334.36</v>
      </c>
    </row>
    <row r="104" customFormat="false" ht="47.25" hidden="true" customHeight="false" outlineLevel="0" collapsed="false">
      <c r="A104" s="78"/>
      <c r="B104" s="79" t="s">
        <v>76</v>
      </c>
      <c r="C104" s="71" t="n">
        <v>611</v>
      </c>
      <c r="D104" s="80" t="n">
        <v>5</v>
      </c>
      <c r="E104" s="80" t="n">
        <v>2</v>
      </c>
      <c r="F104" s="80" t="n">
        <v>3</v>
      </c>
      <c r="G104" s="78" t="n">
        <v>8</v>
      </c>
      <c r="H104" s="85" t="s">
        <v>46</v>
      </c>
      <c r="I104" s="78" t="n">
        <v>10010</v>
      </c>
      <c r="J104" s="81" t="n">
        <v>240</v>
      </c>
      <c r="K104" s="82"/>
      <c r="L104" s="82" t="n">
        <v>53334.36</v>
      </c>
      <c r="M104" s="82" t="n">
        <f aca="false">L104</f>
        <v>53334.36</v>
      </c>
    </row>
    <row r="105" customFormat="false" ht="31.5" hidden="true" customHeight="false" outlineLevel="0" collapsed="false">
      <c r="A105" s="78"/>
      <c r="B105" s="79" t="s">
        <v>111</v>
      </c>
      <c r="C105" s="71" t="n">
        <v>611</v>
      </c>
      <c r="D105" s="80" t="n">
        <v>5</v>
      </c>
      <c r="E105" s="80" t="n">
        <v>2</v>
      </c>
      <c r="F105" s="80" t="n">
        <v>3</v>
      </c>
      <c r="G105" s="78" t="n">
        <v>8</v>
      </c>
      <c r="H105" s="85" t="s">
        <v>46</v>
      </c>
      <c r="I105" s="78" t="n">
        <v>10060</v>
      </c>
      <c r="J105" s="81"/>
      <c r="K105" s="82"/>
      <c r="L105" s="82" t="n">
        <f aca="false">L106</f>
        <v>46000</v>
      </c>
      <c r="M105" s="82" t="n">
        <f aca="false">M106</f>
        <v>46000</v>
      </c>
    </row>
    <row r="106" customFormat="false" ht="47.25" hidden="false" customHeight="false" outlineLevel="0" collapsed="false">
      <c r="A106" s="78"/>
      <c r="B106" s="79" t="s">
        <v>75</v>
      </c>
      <c r="C106" s="71" t="n">
        <v>611</v>
      </c>
      <c r="D106" s="80" t="n">
        <v>5</v>
      </c>
      <c r="E106" s="80" t="n">
        <v>2</v>
      </c>
      <c r="F106" s="80" t="n">
        <v>3</v>
      </c>
      <c r="G106" s="78" t="n">
        <v>8</v>
      </c>
      <c r="H106" s="85" t="s">
        <v>46</v>
      </c>
      <c r="I106" s="78" t="n">
        <v>10060</v>
      </c>
      <c r="J106" s="81" t="n">
        <v>200</v>
      </c>
      <c r="K106" s="82"/>
      <c r="L106" s="82" t="n">
        <f aca="false">L107</f>
        <v>46000</v>
      </c>
      <c r="M106" s="82" t="n">
        <f aca="false">M107</f>
        <v>46000</v>
      </c>
    </row>
    <row r="107" customFormat="false" ht="47.25" hidden="true" customHeight="false" outlineLevel="0" collapsed="false">
      <c r="A107" s="78"/>
      <c r="B107" s="79" t="s">
        <v>76</v>
      </c>
      <c r="C107" s="71" t="n">
        <v>611</v>
      </c>
      <c r="D107" s="80" t="n">
        <v>5</v>
      </c>
      <c r="E107" s="80" t="n">
        <v>2</v>
      </c>
      <c r="F107" s="80" t="n">
        <v>3</v>
      </c>
      <c r="G107" s="78" t="n">
        <v>8</v>
      </c>
      <c r="H107" s="85" t="s">
        <v>46</v>
      </c>
      <c r="I107" s="78" t="n">
        <v>10060</v>
      </c>
      <c r="J107" s="81" t="n">
        <v>240</v>
      </c>
      <c r="K107" s="82"/>
      <c r="L107" s="82" t="n">
        <v>46000</v>
      </c>
      <c r="M107" s="82" t="n">
        <f aca="false">L107</f>
        <v>46000</v>
      </c>
    </row>
    <row r="108" s="98" customFormat="true" ht="15.75" hidden="true" customHeight="false" outlineLevel="0" collapsed="false">
      <c r="A108" s="87"/>
      <c r="B108" s="79" t="s">
        <v>38</v>
      </c>
      <c r="C108" s="71" t="n">
        <v>611</v>
      </c>
      <c r="D108" s="80" t="n">
        <v>5</v>
      </c>
      <c r="E108" s="80" t="n">
        <v>3</v>
      </c>
      <c r="F108" s="80"/>
      <c r="G108" s="78"/>
      <c r="H108" s="78"/>
      <c r="I108" s="78"/>
      <c r="J108" s="81"/>
      <c r="K108" s="82"/>
      <c r="L108" s="82" t="n">
        <f aca="false">L109</f>
        <v>13000</v>
      </c>
      <c r="M108" s="82" t="n">
        <f aca="false">M109</f>
        <v>0</v>
      </c>
    </row>
    <row r="109" s="98" customFormat="true" ht="78.75" hidden="true" customHeight="false" outlineLevel="0" collapsed="false">
      <c r="A109" s="87"/>
      <c r="B109" s="83" t="s">
        <v>66</v>
      </c>
      <c r="C109" s="71" t="n">
        <v>611</v>
      </c>
      <c r="D109" s="80" t="n">
        <v>5</v>
      </c>
      <c r="E109" s="80" t="n">
        <v>3</v>
      </c>
      <c r="F109" s="80" t="s">
        <v>25</v>
      </c>
      <c r="G109" s="78" t="s">
        <v>67</v>
      </c>
      <c r="H109" s="78" t="s">
        <v>16</v>
      </c>
      <c r="I109" s="78" t="s">
        <v>68</v>
      </c>
      <c r="J109" s="81"/>
      <c r="K109" s="82"/>
      <c r="L109" s="82" t="n">
        <f aca="false">L110+L115</f>
        <v>13000</v>
      </c>
      <c r="M109" s="82" t="n">
        <f aca="false">M110</f>
        <v>0</v>
      </c>
    </row>
    <row r="110" s="98" customFormat="true" ht="31.5" hidden="true" customHeight="false" outlineLevel="0" collapsed="false">
      <c r="A110" s="87"/>
      <c r="B110" s="79" t="s">
        <v>112</v>
      </c>
      <c r="C110" s="71" t="n">
        <v>611</v>
      </c>
      <c r="D110" s="80" t="n">
        <v>5</v>
      </c>
      <c r="E110" s="80" t="n">
        <v>3</v>
      </c>
      <c r="F110" s="80" t="s">
        <v>25</v>
      </c>
      <c r="G110" s="78" t="s">
        <v>113</v>
      </c>
      <c r="H110" s="85" t="s">
        <v>16</v>
      </c>
      <c r="I110" s="78" t="s">
        <v>68</v>
      </c>
      <c r="J110" s="81"/>
      <c r="K110" s="82"/>
      <c r="L110" s="82" t="n">
        <f aca="false">L111</f>
        <v>13000</v>
      </c>
      <c r="M110" s="82" t="n">
        <f aca="false">M111</f>
        <v>0</v>
      </c>
    </row>
    <row r="111" s="98" customFormat="true" ht="31.5" hidden="true" customHeight="false" outlineLevel="0" collapsed="false">
      <c r="A111" s="87"/>
      <c r="B111" s="79" t="s">
        <v>114</v>
      </c>
      <c r="C111" s="71" t="n">
        <v>611</v>
      </c>
      <c r="D111" s="80" t="n">
        <v>5</v>
      </c>
      <c r="E111" s="80" t="n">
        <v>3</v>
      </c>
      <c r="F111" s="80" t="n">
        <v>3</v>
      </c>
      <c r="G111" s="78" t="n">
        <v>5</v>
      </c>
      <c r="H111" s="85" t="s">
        <v>46</v>
      </c>
      <c r="I111" s="78" t="s">
        <v>68</v>
      </c>
      <c r="J111" s="81"/>
      <c r="K111" s="82"/>
      <c r="L111" s="82" t="n">
        <f aca="false">L112</f>
        <v>13000</v>
      </c>
      <c r="M111" s="82"/>
    </row>
    <row r="112" s="98" customFormat="true" ht="15.75" hidden="true" customHeight="false" outlineLevel="0" collapsed="false">
      <c r="A112" s="87"/>
      <c r="B112" s="79" t="s">
        <v>115</v>
      </c>
      <c r="C112" s="71" t="n">
        <v>611</v>
      </c>
      <c r="D112" s="80" t="n">
        <v>5</v>
      </c>
      <c r="E112" s="80" t="n">
        <v>3</v>
      </c>
      <c r="F112" s="80" t="s">
        <v>25</v>
      </c>
      <c r="G112" s="78" t="s">
        <v>113</v>
      </c>
      <c r="H112" s="85" t="s">
        <v>46</v>
      </c>
      <c r="I112" s="78" t="n">
        <v>10090</v>
      </c>
      <c r="J112" s="81"/>
      <c r="K112" s="82"/>
      <c r="L112" s="82" t="n">
        <f aca="false">L113</f>
        <v>13000</v>
      </c>
      <c r="M112" s="82" t="n">
        <v>0</v>
      </c>
    </row>
    <row r="113" s="98" customFormat="true" ht="47.25" hidden="false" customHeight="false" outlineLevel="0" collapsed="false">
      <c r="A113" s="87"/>
      <c r="B113" s="79" t="s">
        <v>75</v>
      </c>
      <c r="C113" s="71" t="n">
        <v>611</v>
      </c>
      <c r="D113" s="80" t="n">
        <v>5</v>
      </c>
      <c r="E113" s="80" t="n">
        <v>3</v>
      </c>
      <c r="F113" s="80" t="s">
        <v>25</v>
      </c>
      <c r="G113" s="78" t="s">
        <v>113</v>
      </c>
      <c r="H113" s="85" t="s">
        <v>46</v>
      </c>
      <c r="I113" s="78" t="n">
        <v>10090</v>
      </c>
      <c r="J113" s="81" t="n">
        <v>200</v>
      </c>
      <c r="K113" s="82"/>
      <c r="L113" s="82" t="n">
        <f aca="false">L114</f>
        <v>13000</v>
      </c>
      <c r="M113" s="82" t="n">
        <v>0</v>
      </c>
    </row>
    <row r="114" s="98" customFormat="true" ht="47.25" hidden="true" customHeight="false" outlineLevel="0" collapsed="false">
      <c r="A114" s="87"/>
      <c r="B114" s="79" t="s">
        <v>76</v>
      </c>
      <c r="C114" s="71" t="n">
        <v>611</v>
      </c>
      <c r="D114" s="80" t="n">
        <v>5</v>
      </c>
      <c r="E114" s="80" t="n">
        <v>3</v>
      </c>
      <c r="F114" s="80" t="s">
        <v>25</v>
      </c>
      <c r="G114" s="78" t="s">
        <v>113</v>
      </c>
      <c r="H114" s="85" t="s">
        <v>46</v>
      </c>
      <c r="I114" s="78" t="n">
        <v>10090</v>
      </c>
      <c r="J114" s="81" t="n">
        <v>240</v>
      </c>
      <c r="K114" s="82"/>
      <c r="L114" s="82" t="n">
        <v>13000</v>
      </c>
      <c r="M114" s="82" t="n">
        <v>0</v>
      </c>
    </row>
    <row r="115" s="98" customFormat="true" ht="78.75" hidden="true" customHeight="false" outlineLevel="0" collapsed="false">
      <c r="A115" s="87"/>
      <c r="B115" s="83" t="s">
        <v>66</v>
      </c>
      <c r="C115" s="71" t="n">
        <v>611</v>
      </c>
      <c r="D115" s="80" t="n">
        <v>5</v>
      </c>
      <c r="E115" s="80" t="n">
        <v>3</v>
      </c>
      <c r="F115" s="80" t="s">
        <v>25</v>
      </c>
      <c r="G115" s="78" t="s">
        <v>67</v>
      </c>
      <c r="H115" s="78" t="s">
        <v>16</v>
      </c>
      <c r="I115" s="78" t="s">
        <v>68</v>
      </c>
      <c r="J115" s="81"/>
      <c r="K115" s="82"/>
      <c r="L115" s="82" t="n">
        <f aca="false">L116</f>
        <v>0</v>
      </c>
      <c r="M115" s="82" t="n">
        <f aca="false">M116</f>
        <v>0</v>
      </c>
    </row>
    <row r="116" s="98" customFormat="true" ht="47.25" hidden="true" customHeight="false" outlineLevel="0" collapsed="false">
      <c r="A116" s="87"/>
      <c r="B116" s="99" t="s">
        <v>116</v>
      </c>
      <c r="C116" s="100" t="n">
        <v>609</v>
      </c>
      <c r="D116" s="100" t="s">
        <v>36</v>
      </c>
      <c r="E116" s="100" t="s">
        <v>25</v>
      </c>
      <c r="F116" s="100" t="s">
        <v>25</v>
      </c>
      <c r="G116" s="100" t="s">
        <v>117</v>
      </c>
      <c r="H116" s="100" t="s">
        <v>16</v>
      </c>
      <c r="I116" s="100" t="s">
        <v>68</v>
      </c>
      <c r="J116" s="100"/>
      <c r="K116" s="101" t="e">
        <f aca="false">#REF!</f>
        <v>#REF!</v>
      </c>
      <c r="L116" s="101" t="n">
        <f aca="false">L118</f>
        <v>0</v>
      </c>
      <c r="M116" s="82" t="n">
        <v>0</v>
      </c>
    </row>
    <row r="117" s="98" customFormat="true" ht="47.25" hidden="true" customHeight="false" outlineLevel="0" collapsed="false">
      <c r="A117" s="87"/>
      <c r="B117" s="99" t="s">
        <v>118</v>
      </c>
      <c r="C117" s="100" t="n">
        <v>609</v>
      </c>
      <c r="D117" s="100" t="s">
        <v>36</v>
      </c>
      <c r="E117" s="100" t="s">
        <v>25</v>
      </c>
      <c r="F117" s="100" t="s">
        <v>25</v>
      </c>
      <c r="G117" s="100" t="s">
        <v>117</v>
      </c>
      <c r="H117" s="100" t="s">
        <v>46</v>
      </c>
      <c r="I117" s="100" t="s">
        <v>68</v>
      </c>
      <c r="J117" s="100"/>
      <c r="K117" s="101" t="e">
        <f aca="false">#REF!</f>
        <v>#REF!</v>
      </c>
      <c r="L117" s="101" t="n">
        <f aca="false">L119</f>
        <v>0</v>
      </c>
      <c r="M117" s="82" t="n">
        <v>0</v>
      </c>
    </row>
    <row r="118" s="98" customFormat="true" ht="31.5" hidden="true" customHeight="false" outlineLevel="0" collapsed="false">
      <c r="A118" s="87"/>
      <c r="B118" s="102" t="s">
        <v>119</v>
      </c>
      <c r="C118" s="100" t="n">
        <v>609</v>
      </c>
      <c r="D118" s="100" t="s">
        <v>36</v>
      </c>
      <c r="E118" s="100" t="s">
        <v>25</v>
      </c>
      <c r="F118" s="100" t="s">
        <v>25</v>
      </c>
      <c r="G118" s="100" t="s">
        <v>117</v>
      </c>
      <c r="H118" s="100" t="s">
        <v>46</v>
      </c>
      <c r="I118" s="100" t="s">
        <v>96</v>
      </c>
      <c r="J118" s="100"/>
      <c r="K118" s="101" t="n">
        <f aca="false">K119</f>
        <v>25000</v>
      </c>
      <c r="L118" s="101" t="n">
        <f aca="false">L119</f>
        <v>0</v>
      </c>
      <c r="M118" s="82" t="n">
        <v>0</v>
      </c>
    </row>
    <row r="119" s="98" customFormat="true" ht="47.25" hidden="false" customHeight="false" outlineLevel="0" collapsed="false">
      <c r="A119" s="87"/>
      <c r="B119" s="79" t="s">
        <v>75</v>
      </c>
      <c r="C119" s="100" t="n">
        <v>609</v>
      </c>
      <c r="D119" s="100" t="s">
        <v>36</v>
      </c>
      <c r="E119" s="100" t="s">
        <v>25</v>
      </c>
      <c r="F119" s="100" t="s">
        <v>25</v>
      </c>
      <c r="G119" s="100" t="s">
        <v>117</v>
      </c>
      <c r="H119" s="100" t="s">
        <v>46</v>
      </c>
      <c r="I119" s="100" t="s">
        <v>96</v>
      </c>
      <c r="J119" s="100" t="s">
        <v>120</v>
      </c>
      <c r="K119" s="103" t="n">
        <f aca="false">K120</f>
        <v>25000</v>
      </c>
      <c r="L119" s="101" t="n">
        <f aca="false">L120</f>
        <v>0</v>
      </c>
      <c r="M119" s="82" t="n">
        <v>0</v>
      </c>
    </row>
    <row r="120" s="98" customFormat="true" ht="47.25" hidden="true" customHeight="false" outlineLevel="0" collapsed="false">
      <c r="A120" s="87"/>
      <c r="B120" s="79" t="s">
        <v>76</v>
      </c>
      <c r="C120" s="100" t="n">
        <v>609</v>
      </c>
      <c r="D120" s="100" t="s">
        <v>36</v>
      </c>
      <c r="E120" s="100" t="s">
        <v>25</v>
      </c>
      <c r="F120" s="100" t="s">
        <v>25</v>
      </c>
      <c r="G120" s="100" t="s">
        <v>117</v>
      </c>
      <c r="H120" s="100" t="s">
        <v>46</v>
      </c>
      <c r="I120" s="100" t="s">
        <v>96</v>
      </c>
      <c r="J120" s="100" t="s">
        <v>77</v>
      </c>
      <c r="K120" s="103" t="n">
        <v>25000</v>
      </c>
      <c r="L120" s="101" t="n">
        <v>0</v>
      </c>
      <c r="M120" s="82" t="n">
        <v>0</v>
      </c>
    </row>
    <row r="121" customFormat="false" ht="15.75" hidden="true" customHeight="false" outlineLevel="0" collapsed="false">
      <c r="A121" s="78"/>
      <c r="B121" s="79" t="s">
        <v>39</v>
      </c>
      <c r="C121" s="71" t="n">
        <v>611</v>
      </c>
      <c r="D121" s="80" t="n">
        <v>7</v>
      </c>
      <c r="E121" s="80" t="n">
        <v>0</v>
      </c>
      <c r="F121" s="80"/>
      <c r="G121" s="78"/>
      <c r="H121" s="78"/>
      <c r="I121" s="78"/>
      <c r="J121" s="81"/>
      <c r="K121" s="82"/>
      <c r="L121" s="82" t="n">
        <f aca="false">L122</f>
        <v>119362.46</v>
      </c>
      <c r="M121" s="82" t="n">
        <f aca="false">M122</f>
        <v>0</v>
      </c>
    </row>
    <row r="122" customFormat="false" ht="15.75" hidden="true" customHeight="false" outlineLevel="0" collapsed="false">
      <c r="A122" s="78"/>
      <c r="B122" s="79" t="s">
        <v>41</v>
      </c>
      <c r="C122" s="71" t="n">
        <v>611</v>
      </c>
      <c r="D122" s="80" t="n">
        <v>7</v>
      </c>
      <c r="E122" s="80" t="n">
        <v>7</v>
      </c>
      <c r="F122" s="80"/>
      <c r="G122" s="78"/>
      <c r="H122" s="78"/>
      <c r="I122" s="78"/>
      <c r="J122" s="81"/>
      <c r="K122" s="82"/>
      <c r="L122" s="82" t="n">
        <f aca="false">L123</f>
        <v>119362.46</v>
      </c>
      <c r="M122" s="82" t="n">
        <f aca="false">M123</f>
        <v>0</v>
      </c>
    </row>
    <row r="123" customFormat="false" ht="78.75" hidden="true" customHeight="false" outlineLevel="0" collapsed="false">
      <c r="A123" s="78"/>
      <c r="B123" s="83" t="s">
        <v>66</v>
      </c>
      <c r="C123" s="71" t="n">
        <v>611</v>
      </c>
      <c r="D123" s="80" t="n">
        <v>7</v>
      </c>
      <c r="E123" s="80" t="n">
        <v>7</v>
      </c>
      <c r="F123" s="80" t="n">
        <v>3</v>
      </c>
      <c r="G123" s="78" t="s">
        <v>67</v>
      </c>
      <c r="H123" s="85" t="s">
        <v>16</v>
      </c>
      <c r="I123" s="78" t="s">
        <v>68</v>
      </c>
      <c r="J123" s="81"/>
      <c r="K123" s="82"/>
      <c r="L123" s="82" t="n">
        <f aca="false">L124</f>
        <v>119362.46</v>
      </c>
      <c r="M123" s="82" t="n">
        <f aca="false">M124</f>
        <v>0</v>
      </c>
    </row>
    <row r="124" customFormat="false" ht="47.25" hidden="true" customHeight="false" outlineLevel="0" collapsed="false">
      <c r="A124" s="78"/>
      <c r="B124" s="84" t="s">
        <v>121</v>
      </c>
      <c r="C124" s="71" t="n">
        <v>611</v>
      </c>
      <c r="D124" s="80" t="n">
        <v>7</v>
      </c>
      <c r="E124" s="80" t="n">
        <v>7</v>
      </c>
      <c r="F124" s="80" t="n">
        <v>3</v>
      </c>
      <c r="G124" s="78" t="n">
        <v>7</v>
      </c>
      <c r="H124" s="85" t="s">
        <v>16</v>
      </c>
      <c r="I124" s="78" t="s">
        <v>68</v>
      </c>
      <c r="J124" s="81"/>
      <c r="K124" s="82"/>
      <c r="L124" s="82" t="n">
        <f aca="false">L126</f>
        <v>119362.46</v>
      </c>
      <c r="M124" s="82" t="n">
        <f aca="false">M126</f>
        <v>0</v>
      </c>
    </row>
    <row r="125" customFormat="false" ht="47.25" hidden="true" customHeight="false" outlineLevel="0" collapsed="false">
      <c r="A125" s="78"/>
      <c r="B125" s="84" t="s">
        <v>122</v>
      </c>
      <c r="C125" s="71" t="n">
        <v>611</v>
      </c>
      <c r="D125" s="80" t="n">
        <v>7</v>
      </c>
      <c r="E125" s="80" t="n">
        <v>7</v>
      </c>
      <c r="F125" s="80" t="n">
        <v>3</v>
      </c>
      <c r="G125" s="78" t="n">
        <v>7</v>
      </c>
      <c r="H125" s="85" t="s">
        <v>46</v>
      </c>
      <c r="I125" s="78" t="s">
        <v>68</v>
      </c>
      <c r="J125" s="81"/>
      <c r="K125" s="82"/>
      <c r="L125" s="82" t="n">
        <f aca="false">L126</f>
        <v>119362.46</v>
      </c>
      <c r="M125" s="82" t="n">
        <v>0</v>
      </c>
    </row>
    <row r="126" customFormat="false" ht="78.75" hidden="true" customHeight="false" outlineLevel="0" collapsed="false">
      <c r="A126" s="78"/>
      <c r="B126" s="84" t="s">
        <v>123</v>
      </c>
      <c r="C126" s="71" t="n">
        <v>611</v>
      </c>
      <c r="D126" s="80" t="n">
        <v>7</v>
      </c>
      <c r="E126" s="80" t="n">
        <v>7</v>
      </c>
      <c r="F126" s="80" t="n">
        <v>3</v>
      </c>
      <c r="G126" s="78" t="n">
        <v>7</v>
      </c>
      <c r="H126" s="85" t="s">
        <v>46</v>
      </c>
      <c r="I126" s="78" t="n">
        <v>26040</v>
      </c>
      <c r="J126" s="81"/>
      <c r="K126" s="82"/>
      <c r="L126" s="82" t="n">
        <f aca="false">L127</f>
        <v>119362.46</v>
      </c>
      <c r="M126" s="82" t="n">
        <f aca="false">M127</f>
        <v>0</v>
      </c>
    </row>
    <row r="127" customFormat="false" ht="15.75" hidden="true" customHeight="false" outlineLevel="0" collapsed="false">
      <c r="A127" s="78"/>
      <c r="B127" s="79" t="s">
        <v>80</v>
      </c>
      <c r="C127" s="71" t="n">
        <v>611</v>
      </c>
      <c r="D127" s="80" t="n">
        <v>7</v>
      </c>
      <c r="E127" s="80" t="n">
        <v>7</v>
      </c>
      <c r="F127" s="80" t="n">
        <v>3</v>
      </c>
      <c r="G127" s="78" t="n">
        <v>7</v>
      </c>
      <c r="H127" s="85" t="s">
        <v>46</v>
      </c>
      <c r="I127" s="78" t="n">
        <v>26040</v>
      </c>
      <c r="J127" s="81" t="n">
        <v>500</v>
      </c>
      <c r="K127" s="82"/>
      <c r="L127" s="82" t="n">
        <f aca="false">L128</f>
        <v>119362.46</v>
      </c>
      <c r="M127" s="82" t="n">
        <f aca="false">M128</f>
        <v>0</v>
      </c>
    </row>
    <row r="128" customFormat="false" ht="15.75" hidden="true" customHeight="false" outlineLevel="0" collapsed="false">
      <c r="A128" s="78"/>
      <c r="B128" s="79" t="s">
        <v>81</v>
      </c>
      <c r="C128" s="71" t="n">
        <v>611</v>
      </c>
      <c r="D128" s="80" t="n">
        <v>7</v>
      </c>
      <c r="E128" s="80" t="n">
        <v>7</v>
      </c>
      <c r="F128" s="80" t="n">
        <v>3</v>
      </c>
      <c r="G128" s="78" t="n">
        <v>7</v>
      </c>
      <c r="H128" s="85" t="s">
        <v>46</v>
      </c>
      <c r="I128" s="78" t="n">
        <v>26040</v>
      </c>
      <c r="J128" s="81" t="n">
        <v>540</v>
      </c>
      <c r="K128" s="82"/>
      <c r="L128" s="82" t="n">
        <v>119362.46</v>
      </c>
      <c r="M128" s="82" t="n">
        <v>0</v>
      </c>
    </row>
    <row r="129" customFormat="false" ht="15.75" hidden="true" customHeight="false" outlineLevel="0" collapsed="false">
      <c r="A129" s="78"/>
      <c r="B129" s="79" t="s">
        <v>42</v>
      </c>
      <c r="C129" s="71" t="n">
        <v>611</v>
      </c>
      <c r="D129" s="80" t="n">
        <v>8</v>
      </c>
      <c r="E129" s="80" t="n">
        <v>0</v>
      </c>
      <c r="F129" s="80"/>
      <c r="G129" s="78"/>
      <c r="H129" s="78"/>
      <c r="I129" s="78"/>
      <c r="J129" s="81"/>
      <c r="K129" s="82"/>
      <c r="L129" s="82" t="n">
        <f aca="false">L130</f>
        <v>76662.16</v>
      </c>
      <c r="M129" s="82" t="n">
        <f aca="false">M130</f>
        <v>0</v>
      </c>
    </row>
    <row r="130" customFormat="false" ht="15.75" hidden="true" customHeight="false" outlineLevel="0" collapsed="false">
      <c r="A130" s="78"/>
      <c r="B130" s="79" t="s">
        <v>44</v>
      </c>
      <c r="C130" s="71" t="n">
        <v>611</v>
      </c>
      <c r="D130" s="80" t="n">
        <v>8</v>
      </c>
      <c r="E130" s="80" t="n">
        <v>1</v>
      </c>
      <c r="F130" s="80"/>
      <c r="G130" s="78"/>
      <c r="H130" s="78"/>
      <c r="I130" s="78"/>
      <c r="J130" s="81"/>
      <c r="K130" s="82"/>
      <c r="L130" s="82" t="n">
        <f aca="false">L131</f>
        <v>76662.16</v>
      </c>
      <c r="M130" s="82" t="n">
        <f aca="false">M131</f>
        <v>0</v>
      </c>
    </row>
    <row r="131" customFormat="false" ht="78.75" hidden="true" customHeight="false" outlineLevel="0" collapsed="false">
      <c r="A131" s="78"/>
      <c r="B131" s="83" t="s">
        <v>66</v>
      </c>
      <c r="C131" s="71" t="n">
        <v>611</v>
      </c>
      <c r="D131" s="80" t="n">
        <v>8</v>
      </c>
      <c r="E131" s="80" t="n">
        <v>1</v>
      </c>
      <c r="F131" s="80" t="n">
        <v>3</v>
      </c>
      <c r="G131" s="78" t="s">
        <v>67</v>
      </c>
      <c r="H131" s="78" t="s">
        <v>16</v>
      </c>
      <c r="I131" s="78" t="s">
        <v>68</v>
      </c>
      <c r="J131" s="81"/>
      <c r="K131" s="82"/>
      <c r="L131" s="82" t="n">
        <f aca="false">L132</f>
        <v>76662.16</v>
      </c>
      <c r="M131" s="82" t="n">
        <f aca="false">M132</f>
        <v>0</v>
      </c>
    </row>
    <row r="132" customFormat="false" ht="31.5" hidden="true" customHeight="false" outlineLevel="0" collapsed="false">
      <c r="A132" s="78"/>
      <c r="B132" s="79" t="s">
        <v>124</v>
      </c>
      <c r="C132" s="71" t="n">
        <v>611</v>
      </c>
      <c r="D132" s="80" t="n">
        <v>8</v>
      </c>
      <c r="E132" s="80" t="n">
        <v>1</v>
      </c>
      <c r="F132" s="80" t="n">
        <v>3</v>
      </c>
      <c r="G132" s="78" t="n">
        <v>6</v>
      </c>
      <c r="H132" s="85" t="s">
        <v>16</v>
      </c>
      <c r="I132" s="78" t="s">
        <v>68</v>
      </c>
      <c r="J132" s="81"/>
      <c r="K132" s="82"/>
      <c r="L132" s="82" t="n">
        <f aca="false">L134</f>
        <v>76662.16</v>
      </c>
      <c r="M132" s="82" t="n">
        <v>0</v>
      </c>
    </row>
    <row r="133" customFormat="false" ht="31.5" hidden="true" customHeight="false" outlineLevel="0" collapsed="false">
      <c r="A133" s="78"/>
      <c r="B133" s="79" t="s">
        <v>125</v>
      </c>
      <c r="C133" s="71" t="n">
        <v>611</v>
      </c>
      <c r="D133" s="80" t="n">
        <v>8</v>
      </c>
      <c r="E133" s="80" t="n">
        <v>1</v>
      </c>
      <c r="F133" s="80" t="n">
        <v>3</v>
      </c>
      <c r="G133" s="78" t="n">
        <v>6</v>
      </c>
      <c r="H133" s="85" t="s">
        <v>46</v>
      </c>
      <c r="I133" s="78" t="s">
        <v>68</v>
      </c>
      <c r="J133" s="81"/>
      <c r="K133" s="82"/>
      <c r="L133" s="82" t="n">
        <f aca="false">L134</f>
        <v>76662.16</v>
      </c>
      <c r="M133" s="82" t="n">
        <v>0</v>
      </c>
    </row>
    <row r="134" customFormat="false" ht="78.75" hidden="true" customHeight="false" outlineLevel="0" collapsed="false">
      <c r="A134" s="78"/>
      <c r="B134" s="84" t="s">
        <v>126</v>
      </c>
      <c r="C134" s="71" t="n">
        <v>611</v>
      </c>
      <c r="D134" s="80" t="n">
        <v>8</v>
      </c>
      <c r="E134" s="80" t="n">
        <v>1</v>
      </c>
      <c r="F134" s="80" t="n">
        <v>3</v>
      </c>
      <c r="G134" s="78" t="n">
        <v>6</v>
      </c>
      <c r="H134" s="85" t="s">
        <v>46</v>
      </c>
      <c r="I134" s="85" t="s">
        <v>127</v>
      </c>
      <c r="J134" s="81"/>
      <c r="K134" s="82"/>
      <c r="L134" s="82" t="n">
        <f aca="false">L135</f>
        <v>76662.16</v>
      </c>
      <c r="M134" s="82" t="n">
        <v>0</v>
      </c>
    </row>
    <row r="135" customFormat="false" ht="15.75" hidden="true" customHeight="false" outlineLevel="0" collapsed="false">
      <c r="A135" s="78"/>
      <c r="B135" s="79" t="s">
        <v>80</v>
      </c>
      <c r="C135" s="71" t="n">
        <v>611</v>
      </c>
      <c r="D135" s="80" t="n">
        <v>8</v>
      </c>
      <c r="E135" s="80" t="n">
        <v>1</v>
      </c>
      <c r="F135" s="80" t="n">
        <v>3</v>
      </c>
      <c r="G135" s="78" t="n">
        <v>6</v>
      </c>
      <c r="H135" s="85" t="s">
        <v>46</v>
      </c>
      <c r="I135" s="85" t="s">
        <v>127</v>
      </c>
      <c r="J135" s="81" t="n">
        <v>500</v>
      </c>
      <c r="K135" s="82"/>
      <c r="L135" s="82" t="n">
        <f aca="false">L136</f>
        <v>76662.16</v>
      </c>
      <c r="M135" s="82" t="n">
        <v>0</v>
      </c>
    </row>
    <row r="136" customFormat="false" ht="15.75" hidden="true" customHeight="false" outlineLevel="0" collapsed="false">
      <c r="A136" s="78"/>
      <c r="B136" s="79" t="s">
        <v>81</v>
      </c>
      <c r="C136" s="71" t="n">
        <v>611</v>
      </c>
      <c r="D136" s="80" t="n">
        <v>8</v>
      </c>
      <c r="E136" s="80" t="n">
        <v>1</v>
      </c>
      <c r="F136" s="80" t="n">
        <v>3</v>
      </c>
      <c r="G136" s="78" t="n">
        <v>6</v>
      </c>
      <c r="H136" s="85" t="s">
        <v>46</v>
      </c>
      <c r="I136" s="85" t="s">
        <v>127</v>
      </c>
      <c r="J136" s="81" t="n">
        <v>540</v>
      </c>
      <c r="K136" s="82"/>
      <c r="L136" s="82" t="n">
        <v>76662.16</v>
      </c>
      <c r="M136" s="82" t="n">
        <v>0</v>
      </c>
    </row>
    <row r="137" customFormat="false" ht="15.75" hidden="true" customHeight="false" outlineLevel="0" collapsed="false">
      <c r="A137" s="78"/>
      <c r="B137" s="79" t="s">
        <v>45</v>
      </c>
      <c r="C137" s="71" t="n">
        <v>611</v>
      </c>
      <c r="D137" s="80" t="n">
        <v>11</v>
      </c>
      <c r="E137" s="80" t="n">
        <v>0</v>
      </c>
      <c r="F137" s="80"/>
      <c r="G137" s="78"/>
      <c r="H137" s="78"/>
      <c r="I137" s="78"/>
      <c r="J137" s="81"/>
      <c r="K137" s="82"/>
      <c r="L137" s="82" t="n">
        <f aca="false">L138</f>
        <v>7092.27</v>
      </c>
      <c r="M137" s="82" t="n">
        <f aca="false">M138</f>
        <v>0</v>
      </c>
    </row>
    <row r="138" customFormat="false" ht="15.75" hidden="true" customHeight="false" outlineLevel="0" collapsed="false">
      <c r="A138" s="78"/>
      <c r="B138" s="79" t="s">
        <v>47</v>
      </c>
      <c r="C138" s="71" t="n">
        <v>611</v>
      </c>
      <c r="D138" s="80" t="n">
        <v>11</v>
      </c>
      <c r="E138" s="80" t="n">
        <v>1</v>
      </c>
      <c r="F138" s="80"/>
      <c r="G138" s="78"/>
      <c r="H138" s="78"/>
      <c r="I138" s="78"/>
      <c r="J138" s="81"/>
      <c r="K138" s="82"/>
      <c r="L138" s="82" t="n">
        <f aca="false">L139</f>
        <v>7092.27</v>
      </c>
      <c r="M138" s="82" t="n">
        <f aca="false">M139</f>
        <v>0</v>
      </c>
    </row>
    <row r="139" customFormat="false" ht="78.75" hidden="true" customHeight="false" outlineLevel="0" collapsed="false">
      <c r="A139" s="78"/>
      <c r="B139" s="83" t="s">
        <v>66</v>
      </c>
      <c r="C139" s="71" t="n">
        <v>611</v>
      </c>
      <c r="D139" s="80" t="n">
        <v>11</v>
      </c>
      <c r="E139" s="80" t="n">
        <v>1</v>
      </c>
      <c r="F139" s="80" t="n">
        <v>3</v>
      </c>
      <c r="G139" s="78" t="s">
        <v>67</v>
      </c>
      <c r="H139" s="78" t="s">
        <v>16</v>
      </c>
      <c r="I139" s="78" t="s">
        <v>68</v>
      </c>
      <c r="J139" s="81"/>
      <c r="K139" s="82"/>
      <c r="L139" s="82" t="n">
        <f aca="false">L140</f>
        <v>7092.27</v>
      </c>
      <c r="M139" s="82" t="n">
        <f aca="false">M140</f>
        <v>0</v>
      </c>
    </row>
    <row r="140" customFormat="false" ht="47.25" hidden="true" customHeight="false" outlineLevel="0" collapsed="false">
      <c r="A140" s="78"/>
      <c r="B140" s="93" t="s">
        <v>121</v>
      </c>
      <c r="C140" s="71" t="n">
        <v>611</v>
      </c>
      <c r="D140" s="80" t="n">
        <v>11</v>
      </c>
      <c r="E140" s="80" t="n">
        <v>1</v>
      </c>
      <c r="F140" s="80" t="n">
        <v>3</v>
      </c>
      <c r="G140" s="78" t="n">
        <v>7</v>
      </c>
      <c r="H140" s="78" t="s">
        <v>16</v>
      </c>
      <c r="I140" s="78" t="s">
        <v>68</v>
      </c>
      <c r="J140" s="81"/>
      <c r="K140" s="82"/>
      <c r="L140" s="82" t="n">
        <f aca="false">L141</f>
        <v>7092.27</v>
      </c>
      <c r="M140" s="82" t="n">
        <f aca="false">M141</f>
        <v>0</v>
      </c>
    </row>
    <row r="141" customFormat="false" ht="47.25" hidden="true" customHeight="false" outlineLevel="0" collapsed="false">
      <c r="A141" s="78"/>
      <c r="B141" s="84" t="s">
        <v>122</v>
      </c>
      <c r="C141" s="71" t="n">
        <v>611</v>
      </c>
      <c r="D141" s="80" t="n">
        <v>11</v>
      </c>
      <c r="E141" s="80" t="n">
        <v>1</v>
      </c>
      <c r="F141" s="80" t="n">
        <v>3</v>
      </c>
      <c r="G141" s="78" t="n">
        <v>7</v>
      </c>
      <c r="H141" s="85" t="s">
        <v>46</v>
      </c>
      <c r="I141" s="78" t="s">
        <v>68</v>
      </c>
      <c r="J141" s="81"/>
      <c r="K141" s="82"/>
      <c r="L141" s="82" t="n">
        <f aca="false">L142</f>
        <v>7092.27</v>
      </c>
      <c r="M141" s="82" t="n">
        <f aca="false">M142</f>
        <v>0</v>
      </c>
    </row>
    <row r="142" customFormat="false" ht="141.75" hidden="true" customHeight="false" outlineLevel="0" collapsed="false">
      <c r="A142" s="78"/>
      <c r="B142" s="84" t="s">
        <v>128</v>
      </c>
      <c r="C142" s="71" t="n">
        <v>611</v>
      </c>
      <c r="D142" s="80" t="n">
        <v>11</v>
      </c>
      <c r="E142" s="80" t="n">
        <v>1</v>
      </c>
      <c r="F142" s="80" t="n">
        <v>3</v>
      </c>
      <c r="G142" s="78" t="n">
        <v>7</v>
      </c>
      <c r="H142" s="85" t="s">
        <v>46</v>
      </c>
      <c r="I142" s="78" t="n">
        <v>26050</v>
      </c>
      <c r="J142" s="81"/>
      <c r="K142" s="82"/>
      <c r="L142" s="82" t="n">
        <f aca="false">L143</f>
        <v>7092.27</v>
      </c>
      <c r="M142" s="82" t="n">
        <f aca="false">M143</f>
        <v>0</v>
      </c>
    </row>
    <row r="143" customFormat="false" ht="15.75" hidden="true" customHeight="false" outlineLevel="0" collapsed="false">
      <c r="A143" s="78"/>
      <c r="B143" s="79" t="s">
        <v>80</v>
      </c>
      <c r="C143" s="71" t="n">
        <v>611</v>
      </c>
      <c r="D143" s="80" t="n">
        <v>11</v>
      </c>
      <c r="E143" s="80" t="n">
        <v>1</v>
      </c>
      <c r="F143" s="80" t="n">
        <v>3</v>
      </c>
      <c r="G143" s="78" t="n">
        <v>7</v>
      </c>
      <c r="H143" s="85" t="s">
        <v>46</v>
      </c>
      <c r="I143" s="78" t="n">
        <v>26050</v>
      </c>
      <c r="J143" s="81" t="n">
        <v>500</v>
      </c>
      <c r="K143" s="82"/>
      <c r="L143" s="82" t="n">
        <f aca="false">L144</f>
        <v>7092.27</v>
      </c>
      <c r="M143" s="82" t="n">
        <f aca="false">M144</f>
        <v>0</v>
      </c>
    </row>
    <row r="144" customFormat="false" ht="15.75" hidden="true" customHeight="false" outlineLevel="0" collapsed="false">
      <c r="A144" s="78"/>
      <c r="B144" s="79" t="s">
        <v>81</v>
      </c>
      <c r="C144" s="71" t="n">
        <v>611</v>
      </c>
      <c r="D144" s="80" t="n">
        <v>11</v>
      </c>
      <c r="E144" s="80" t="n">
        <v>1</v>
      </c>
      <c r="F144" s="80" t="n">
        <v>3</v>
      </c>
      <c r="G144" s="78" t="n">
        <v>7</v>
      </c>
      <c r="H144" s="85" t="s">
        <v>46</v>
      </c>
      <c r="I144" s="78" t="n">
        <v>26050</v>
      </c>
      <c r="J144" s="81" t="n">
        <v>540</v>
      </c>
      <c r="K144" s="82"/>
      <c r="L144" s="82" t="n">
        <v>7092.27</v>
      </c>
      <c r="M144" s="82" t="n">
        <v>0</v>
      </c>
    </row>
    <row r="145" customFormat="false" ht="15.75" hidden="true" customHeight="false" outlineLevel="0" collapsed="false">
      <c r="A145" s="104"/>
      <c r="B145" s="104" t="s">
        <v>48</v>
      </c>
      <c r="C145" s="71"/>
      <c r="D145" s="71"/>
      <c r="E145" s="71"/>
      <c r="F145" s="71"/>
      <c r="G145" s="71"/>
      <c r="H145" s="71"/>
      <c r="I145" s="71"/>
      <c r="J145" s="77"/>
      <c r="K145" s="77"/>
      <c r="L145" s="77" t="n">
        <f aca="false">L21+L51+L67+L97+L121+L129+L137+L59</f>
        <v>5427572.78</v>
      </c>
      <c r="M145" s="77" t="n">
        <f aca="false">M21+M97+M121+M129+M137+M75+M51+M68</f>
        <v>185877.36</v>
      </c>
    </row>
    <row r="146" customFormat="false" ht="15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7"/>
      <c r="M147" s="107"/>
    </row>
    <row r="148" customFormat="false" ht="12.75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L148" s="108"/>
      <c r="M148" s="108"/>
    </row>
    <row r="149" customFormat="false" ht="12.75" hidden="false" customHeight="fals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L149" s="108"/>
      <c r="M149" s="108"/>
    </row>
    <row r="150" customFormat="false" ht="12.75" hidden="false" customHeight="fals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L150" s="108"/>
      <c r="M150" s="108"/>
    </row>
    <row r="151" customFormat="false" ht="12.75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L151" s="108"/>
      <c r="M151" s="108"/>
    </row>
    <row r="152" customFormat="false" ht="12.75" hidden="false" customHeight="fals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L152" s="108"/>
      <c r="M152" s="108"/>
    </row>
    <row r="153" customFormat="false" ht="12.75" hidden="false" customHeight="fals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L153" s="108"/>
      <c r="M153" s="108"/>
    </row>
    <row r="154" customFormat="false" ht="12.7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L154" s="108"/>
      <c r="M154" s="108"/>
    </row>
    <row r="155" customFormat="false" ht="12.75" hidden="false" customHeight="fals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L155" s="108"/>
      <c r="M155" s="108"/>
    </row>
    <row r="156" customFormat="false" ht="12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L156" s="108"/>
      <c r="M156" s="108"/>
    </row>
    <row r="157" customFormat="false" ht="12.75" hidden="false" customHeight="fals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L157" s="108"/>
      <c r="M157" s="108"/>
    </row>
    <row r="158" customFormat="false" ht="12.75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L158" s="108"/>
      <c r="M158" s="108"/>
    </row>
    <row r="159" customFormat="false" ht="12.75" hidden="fals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L159" s="108"/>
      <c r="M159" s="108"/>
    </row>
    <row r="160" customFormat="false" ht="12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L160" s="108"/>
      <c r="M160" s="108"/>
    </row>
    <row r="161" customFormat="false" ht="12.75" hidden="fals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L161" s="108"/>
      <c r="M161" s="108"/>
    </row>
    <row r="162" customFormat="false" ht="12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L162" s="108"/>
      <c r="M162" s="108"/>
    </row>
    <row r="163" customFormat="false" ht="12.75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L163" s="108"/>
      <c r="M163" s="108"/>
    </row>
    <row r="164" customFormat="false" ht="12.75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L164" s="108"/>
      <c r="M164" s="108"/>
    </row>
    <row r="165" customFormat="false" ht="12.75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L165" s="108"/>
      <c r="M165" s="108"/>
    </row>
    <row r="166" customFormat="false" ht="12.75" hidden="false" customHeight="fals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L166" s="108"/>
      <c r="M166" s="108"/>
    </row>
    <row r="167" customFormat="false" ht="12.75" hidden="false" customHeight="fals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L167" s="108"/>
      <c r="M167" s="108"/>
    </row>
    <row r="168" customFormat="false" ht="12.75" hidden="false" customHeight="fals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L168" s="108"/>
      <c r="M168" s="108"/>
    </row>
    <row r="169" customFormat="false" ht="12.75" hidden="false" customHeight="fals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L169" s="108"/>
      <c r="M169" s="108"/>
    </row>
    <row r="170" customFormat="false" ht="12.75" hidden="false" customHeight="fals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L170" s="108"/>
      <c r="M170" s="108"/>
    </row>
    <row r="171" customFormat="false" ht="12.75" hidden="false" customHeight="fals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L171" s="108"/>
      <c r="M171" s="108"/>
    </row>
    <row r="172" customFormat="false" ht="12.75" hidden="false" customHeight="fals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L172" s="108"/>
      <c r="M172" s="108"/>
    </row>
    <row r="173" customFormat="false" ht="12.75" hidden="false" customHeight="fals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L173" s="108"/>
      <c r="M173" s="108"/>
    </row>
    <row r="174" customFormat="false" ht="12.75" hidden="false" customHeight="fals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L174" s="108"/>
      <c r="M174" s="108"/>
    </row>
    <row r="175" customFormat="false" ht="12.75" hidden="false" customHeight="fals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L175" s="108"/>
      <c r="M175" s="108"/>
    </row>
    <row r="176" customFormat="false" ht="12.75" hidden="false" customHeight="fals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L176" s="108"/>
      <c r="M176" s="108"/>
    </row>
    <row r="177" customFormat="false" ht="12.75" hidden="false" customHeight="fals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L177" s="108"/>
      <c r="M177" s="108"/>
    </row>
    <row r="178" customFormat="false" ht="12.75" hidden="false" customHeight="fals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L178" s="108"/>
      <c r="M178" s="108"/>
    </row>
    <row r="179" customFormat="false" ht="12.75" hidden="false" customHeight="fals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L179" s="108"/>
      <c r="M179" s="108"/>
    </row>
    <row r="180" customFormat="false" ht="12.75" hidden="false" customHeight="fals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L180" s="108"/>
      <c r="M180" s="108"/>
    </row>
    <row r="181" customFormat="false" ht="12.75" hidden="false" customHeight="fals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L181" s="108"/>
      <c r="M181" s="108"/>
    </row>
    <row r="182" customFormat="false" ht="12.75" hidden="false" customHeight="fals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L182" s="108"/>
      <c r="M182" s="108"/>
    </row>
    <row r="183" customFormat="false" ht="12.75" hidden="false" customHeight="fals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L183" s="108"/>
      <c r="M183" s="108"/>
    </row>
    <row r="184" customFormat="false" ht="12.75" hidden="false" customHeight="fals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L184" s="108"/>
      <c r="M184" s="108"/>
    </row>
  </sheetData>
  <autoFilter ref="A19:M145">
    <filterColumn colId="9">
      <filters>
        <filter val="200"/>
      </filters>
    </filterColumn>
  </autoFilter>
  <mergeCells count="16">
    <mergeCell ref="A2:M2"/>
    <mergeCell ref="A3:M3"/>
    <mergeCell ref="A4:M4"/>
    <mergeCell ref="A5:M5"/>
    <mergeCell ref="A14:M14"/>
    <mergeCell ref="A16:A18"/>
    <mergeCell ref="B16:B18"/>
    <mergeCell ref="C16:J17"/>
    <mergeCell ref="K16:K18"/>
    <mergeCell ref="L16:M16"/>
    <mergeCell ref="L17:L18"/>
    <mergeCell ref="M17:M18"/>
    <mergeCell ref="F18:I18"/>
    <mergeCell ref="F19:I19"/>
    <mergeCell ref="F20:I20"/>
    <mergeCell ref="C145:I14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4:48:32Z</cp:lastPrinted>
  <dcterms:modified xsi:type="dcterms:W3CDTF">2023-03-30T02:55:53Z</dcterms:modified>
  <cp:revision>0</cp:revision>
  <dc:subject/>
  <dc:title/>
</cp:coreProperties>
</file>